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gr. stôk" sheetId="1" state="visible" r:id="rId2"/>
    <sheet name="A" sheetId="2" state="visible" r:id="rId3"/>
    <sheet name="AA" sheetId="3" state="visible" r:id="rId4"/>
    <sheet name="AA1" sheetId="4" state="visible" r:id="rId5"/>
    <sheet name="AA2" sheetId="5" state="visible" r:id="rId6"/>
    <sheet name="AA3" sheetId="6" state="visible" r:id="rId7"/>
    <sheet name="AA4" sheetId="7" state="visible" r:id="rId8"/>
    <sheet name="AB" sheetId="8" state="visible" r:id="rId9"/>
    <sheet name="AB1" sheetId="9" state="visible" r:id="rId10"/>
    <sheet name="AB2" sheetId="10" state="visible" r:id="rId11"/>
    <sheet name="AC" sheetId="11" state="visible" r:id="rId12"/>
    <sheet name="AC1" sheetId="12" state="visible" r:id="rId13"/>
    <sheet name="AC1-1" sheetId="13" state="visible" r:id="rId14"/>
    <sheet name="AC1-2" sheetId="14" state="visible" r:id="rId15"/>
    <sheet name="AC2" sheetId="15" state="visible" r:id="rId16"/>
    <sheet name="AC3" sheetId="16" state="visible" r:id="rId17"/>
    <sheet name="AC3-1" sheetId="17" state="visible" r:id="rId18"/>
    <sheet name="AC3-1-1" sheetId="18" state="visible" r:id="rId19"/>
    <sheet name="AC3-2" sheetId="19" state="visible" r:id="rId20"/>
    <sheet name="AC4" sheetId="20" state="visible" r:id="rId21"/>
    <sheet name="AC5" sheetId="21" state="visible" r:id="rId22"/>
    <sheet name="AC6" sheetId="22" state="visible" r:id="rId23"/>
    <sheet name="AC7" sheetId="23" state="visible" r:id="rId24"/>
    <sheet name="AD" sheetId="24" state="visible" r:id="rId25"/>
    <sheet name="AE" sheetId="25" state="visible" r:id="rId26"/>
    <sheet name="AE1" sheetId="26" state="visible" r:id="rId27"/>
    <sheet name="AE2" sheetId="27" state="visible" r:id="rId28"/>
    <sheet name="AE2-1" sheetId="28" state="visible" r:id="rId29"/>
    <sheet name="AE3" sheetId="29" state="visible" r:id="rId30"/>
    <sheet name="AE3-1" sheetId="30" state="visible" r:id="rId31"/>
    <sheet name="AF" sheetId="31" state="visible" r:id="rId32"/>
    <sheet name="AG" sheetId="32" state="visible" r:id="rId33"/>
    <sheet name="AH" sheetId="33" state="visible" r:id="rId34"/>
    <sheet name="AH2" sheetId="34" state="visible" r:id="rId35"/>
    <sheet name="AI" sheetId="35" state="visible" r:id="rId36"/>
    <sheet name="AI 1" sheetId="36" state="visible" r:id="rId37"/>
    <sheet name="AJ" sheetId="37" state="visible" r:id="rId38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9" uniqueCount="2134">
  <si>
    <t xml:space="preserve">Rekapitulácia objektov stavby SO 06-1 - výkaz výmer</t>
  </si>
  <si>
    <t xml:space="preserve">Stavba:</t>
  </si>
  <si>
    <t xml:space="preserve">Verejná kanaliz.- HŠ-SO-06.1 Gravitačné stoky- 6872,23m - CÚ 2022</t>
  </si>
  <si>
    <t xml:space="preserve">Dátum:</t>
  </si>
  <si>
    <t xml:space="preserve">19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02-DSP-2020-06-1-22</t>
  </si>
  <si>
    <t xml:space="preserve">02-DSP-20-06-1-A-C</t>
  </si>
  <si>
    <t xml:space="preserve">    SO-06.1 Gravitačná stoka  A - 837,60 m  - CÚ 2022</t>
  </si>
  <si>
    <t xml:space="preserve">02-DSP-20-06-1-AA-C</t>
  </si>
  <si>
    <t xml:space="preserve">    SO-06.1 Gravitačná stoka  AA - 262,60 m  - CÚ 2022</t>
  </si>
  <si>
    <t xml:space="preserve">02-DSP-20-06-1-AA1-C</t>
  </si>
  <si>
    <t xml:space="preserve">    SO-06.1 Gravitačná stoka  AA1 - 199,95 m - CÚ 2022</t>
  </si>
  <si>
    <t xml:space="preserve">02-DSP-20-06-1-AA2-C</t>
  </si>
  <si>
    <t xml:space="preserve">    SO-06.1 Gravitačná stoka  AA2 - 57,85 m - CÚ 2022</t>
  </si>
  <si>
    <t xml:space="preserve">02-DSP-20-06-1-AA3-C</t>
  </si>
  <si>
    <t xml:space="preserve">    SO-06.1 Gravitačná stoka  AA3 - 58,90 m - CÚ 2022</t>
  </si>
  <si>
    <t xml:space="preserve">02-DSP-20-06-1-AA4-C</t>
  </si>
  <si>
    <t xml:space="preserve">    SO-06.1 Gravitačná stoka  AA4 - 65,10 m -CÚ 2022</t>
  </si>
  <si>
    <t xml:space="preserve">02-DSP-20-06-1-AB-C</t>
  </si>
  <si>
    <t xml:space="preserve">    SO-06.1 Gravitačná stoka  AB - 460,05 m - CÚ 2022</t>
  </si>
  <si>
    <t xml:space="preserve">02-DSP-20-06-1-AB1-C</t>
  </si>
  <si>
    <t xml:space="preserve">    SO-06.1 Gravitačná stoka  AB1 - 137,80 m - CÚ 2022</t>
  </si>
  <si>
    <t xml:space="preserve">02-DSP-20-06-1-AB2-C</t>
  </si>
  <si>
    <t xml:space="preserve">    SO-06.1 Gravitačná stoka  AB2 - 108,15 m - CÚ 2022</t>
  </si>
  <si>
    <t xml:space="preserve">02-DSP-20-06-1-AC-C</t>
  </si>
  <si>
    <t xml:space="preserve">    SO-06.1 Gravitačná stoka  AC - 949,99 m  - CU 2022</t>
  </si>
  <si>
    <t xml:space="preserve">02-DSP-20-06-1-AC1-C</t>
  </si>
  <si>
    <t xml:space="preserve">    SO-06.1 Gravitačná stoka  AC1 -219,98 m  - CÚ 2022</t>
  </si>
  <si>
    <t xml:space="preserve">02-DSP-20-06-1-AC1-1</t>
  </si>
  <si>
    <t xml:space="preserve">    SO-06.1 Gravitačná stoka  AC1-1 -45,00 m - CU 2022</t>
  </si>
  <si>
    <t xml:space="preserve">02-DSP-20-06-1-AC1-2</t>
  </si>
  <si>
    <t xml:space="preserve">    SO-06.1 Gravitačná stoka  AC1-2 -45,00 m  - CU 2022</t>
  </si>
  <si>
    <t xml:space="preserve">02-DSP-20-06-1-AC2-C</t>
  </si>
  <si>
    <t xml:space="preserve">    SO-06.1 Gravitačná stoka  AC2 -256,73 m - CÚ 2022</t>
  </si>
  <si>
    <t xml:space="preserve">02-DSP-20-06-1-AC3-C</t>
  </si>
  <si>
    <t xml:space="preserve">    SO-06.1 Gravitačná stoka  AC3 - 181,61 m  - CÚ 2022</t>
  </si>
  <si>
    <t xml:space="preserve">02-DSP-20-06-1-AC31C</t>
  </si>
  <si>
    <t xml:space="preserve">    SO-06.1 Gravitačná stoka  AC3-1 - 99,65 m - CÚ 2022</t>
  </si>
  <si>
    <t xml:space="preserve">02-DSP-20-06-1-AC311</t>
  </si>
  <si>
    <t xml:space="preserve">    SO-06.1 Gravitačná stoka  AC3-1-1 - 68,5 m - CÚ 2022</t>
  </si>
  <si>
    <t xml:space="preserve">02-DSP-20-06-1-AC32</t>
  </si>
  <si>
    <t xml:space="preserve">    SO-06.1 Gravitačná stoka  AC3-2 - 97,75 m - CÚ 2022</t>
  </si>
  <si>
    <t xml:space="preserve">02-DSP-20-06-1-AC4-C</t>
  </si>
  <si>
    <t xml:space="preserve">    SO-06.1 Gravitačná stoka  AC4  - 167,83 m - CÚ 2022</t>
  </si>
  <si>
    <t xml:space="preserve">02-DSP-20-06-1-AC5-C</t>
  </si>
  <si>
    <t xml:space="preserve">    SO-06.1 Gravitačná stoka  AC5  - 182,16 m - CÚ 2022</t>
  </si>
  <si>
    <t xml:space="preserve">02-DSP-20-06-1-AC6-C</t>
  </si>
  <si>
    <t xml:space="preserve">    SO-06.1 Gravitačná stoka  AC6 - 6,0 m - CÚ 2022</t>
  </si>
  <si>
    <t xml:space="preserve">02-DSP-20-06-1-AC7-C</t>
  </si>
  <si>
    <t xml:space="preserve">    SO-06.1 Gravitačná stoka  AC7  - 37,80 m - CÚ 2022</t>
  </si>
  <si>
    <t xml:space="preserve">02-DSP-20-06-1-AD-C</t>
  </si>
  <si>
    <t xml:space="preserve">    SO-06.1 Gravitačná stoka  AD - 281,20 m  - CÚ 2022</t>
  </si>
  <si>
    <t xml:space="preserve">02-DSP-20-06-1-AE-C</t>
  </si>
  <si>
    <t xml:space="preserve">    SO-06.1 Gravitačná stoka  AE -250,64 m - CÚ 2022</t>
  </si>
  <si>
    <t xml:space="preserve">02-DSP-20-06-1-AE1-C</t>
  </si>
  <si>
    <t xml:space="preserve">    SO-06.1 Gravitačná stoka  AE1 -35,60 m - CÚ 2022</t>
  </si>
  <si>
    <t xml:space="preserve">02-DSP-20-06-1-AE2-C</t>
  </si>
  <si>
    <t xml:space="preserve">    SO-06.1 Gravitačná stoka  AE2 -94,12 m -CU 2022</t>
  </si>
  <si>
    <t xml:space="preserve">02-DSP-20-06-1-AE21-</t>
  </si>
  <si>
    <t xml:space="preserve">    SO-06.1 Gravitačná stoka  AE2-1  -60,00 m - CU 2022</t>
  </si>
  <si>
    <t xml:space="preserve">02-DSP-20-06-1-AE3-C</t>
  </si>
  <si>
    <t xml:space="preserve">    SO-06.1 Gravitačná stoka  AE3  -143,40 m - CU 2022</t>
  </si>
  <si>
    <t xml:space="preserve">02-DSP-20-06-1-AE3-1</t>
  </si>
  <si>
    <t xml:space="preserve">    SO-06.1 Gravitačná stoka  AE3-1  - 40,00 m - CU 2022</t>
  </si>
  <si>
    <t xml:space="preserve">02-DSP-20-06-1-AF-C</t>
  </si>
  <si>
    <t xml:space="preserve">    SO-06.1 Gravitačná stoka  AF - 291,20 m -CU 2022</t>
  </si>
  <si>
    <t xml:space="preserve">02-DSP-20-06-1-AG-C</t>
  </si>
  <si>
    <t xml:space="preserve">    SO-06.1 Gravitačná stoka  AG  - 46,40 m - CÚ 2022</t>
  </si>
  <si>
    <t xml:space="preserve">02-DSP-20-06-1-AH-C</t>
  </si>
  <si>
    <t xml:space="preserve">    SO-06.1 Gravitačná stoka  AH  - 589,80 m - CÚ 2022</t>
  </si>
  <si>
    <t xml:space="preserve">02-DSP-20-06-1-AH2-C</t>
  </si>
  <si>
    <t xml:space="preserve">    SO-06.1 Gravitačná stoka  AH2 -90,10 m - CÚ 2022</t>
  </si>
  <si>
    <t xml:space="preserve">02-DSP-20-06-1-AI-C</t>
  </si>
  <si>
    <t xml:space="preserve">    SO-06.1 Gravitačná stoka  AI  - 15,51 m - CÚ 2022</t>
  </si>
  <si>
    <t xml:space="preserve">02-DSP-20-06-1-AI1-C</t>
  </si>
  <si>
    <t xml:space="preserve">    SO-06.1 Gravitačná stoka  AI1 - 6,00 m - CÚ 2022</t>
  </si>
  <si>
    <t xml:space="preserve">02-DSP-20-06-1-AJ-C</t>
  </si>
  <si>
    <t xml:space="preserve">    SO-06.1 Gravitačná stoka  AJ  - 32,16 m - CÚ 2022</t>
  </si>
  <si>
    <t xml:space="preserve">Celkom</t>
  </si>
  <si>
    <t xml:space="preserve"> VÝKAZ  VÝMER</t>
  </si>
  <si>
    <t xml:space="preserve">Stavba:   Verejná kanaliz.- HŠ-SO-06.1 Gravitačné stoky- 6872,23m - CÚ 2022</t>
  </si>
  <si>
    <t xml:space="preserve">Objekt:   SO-06.1 Gravitačná stoka  A - 837,60 m  - CÚ 2022</t>
  </si>
  <si>
    <t xml:space="preserve">JKSO:   827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1. 7. 2022</t>
  </si>
  <si>
    <t xml:space="preserve">P.Č.</t>
  </si>
  <si>
    <t xml:space="preserve">KCN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221</t>
  </si>
  <si>
    <t xml:space="preserve">Odstránenie podkladu alebo krytu nad 200 m2 z betónu prostého, hr. vrstvy 150 do 300 mm 0,500 t</t>
  </si>
  <si>
    <t xml:space="preserve">m2</t>
  </si>
  <si>
    <t xml:space="preserve">stoka  A</t>
  </si>
  <si>
    <t xml:space="preserve">km 0,0-0,19720 = 197,20m  výkopy pre hyhu a pre šachty 7 šaciet</t>
  </si>
  <si>
    <t xml:space="preserve">(197,2-7*1,4)*1,1</t>
  </si>
  <si>
    <t xml:space="preserve">1,4*1,4*7</t>
  </si>
  <si>
    <t xml:space="preserve">km 0,504-0,684.69 = 180,65 m , 8 šachiiet</t>
  </si>
  <si>
    <t xml:space="preserve">(180,65-8*1,4)*1,1</t>
  </si>
  <si>
    <t xml:space="preserve">1,4*1,4*8</t>
  </si>
  <si>
    <t xml:space="preserve">km 0,70010-0,93540 = 235,30 m -  10 šachietť</t>
  </si>
  <si>
    <t xml:space="preserve">(235,30-10*1,4)*1,1</t>
  </si>
  <si>
    <t xml:space="preserve">10*1,4*1,4</t>
  </si>
  <si>
    <t xml:space="preserve">km  0,,96585 - 1,19245 = 226,60m ;  10 šachiet</t>
  </si>
  <si>
    <t xml:space="preserve">(226,60-10*1,4)*1,1</t>
  </si>
  <si>
    <t xml:space="preserve">Súčet</t>
  </si>
  <si>
    <t xml:space="preserve">Odstránenie asfaltového podkladu alebo krytu frézovaním,nad 500 m2,pruh nad 750 mm,hr.50 mm</t>
  </si>
  <si>
    <t xml:space="preserve">Stoka A km 0,00 0,19720 = dĺžka 197,20m v 1/2 šírka št. cesty = cca 5,25 m</t>
  </si>
  <si>
    <t xml:space="preserve">štátna cesta - jeden jazdný pruh</t>
  </si>
  <si>
    <t xml:space="preserve">km 0,00-0,19720= 197,20m jedna vrstva</t>
  </si>
  <si>
    <t xml:space="preserve">197,2*5,25</t>
  </si>
  <si>
    <t xml:space="preserve">km 0,513,35 až 0,68469 = 171,34 m</t>
  </si>
  <si>
    <t xml:space="preserve">171,34*4,5</t>
  </si>
  <si>
    <t xml:space="preserve">Prípočet druhej vrstvy frézovania štátnej cesty na trase stoky A</t>
  </si>
  <si>
    <t xml:space="preserve">1035,3+771,030</t>
  </si>
  <si>
    <t xml:space="preserve">miestne komunikácie - šírka ryhy</t>
  </si>
  <si>
    <t xml:space="preserve">A km 0,504-0,51335 = 9,35 m,  zdvojené potrubie 1/2 ryhy - 0,8 m</t>
  </si>
  <si>
    <t xml:space="preserve">9,35*0,8</t>
  </si>
  <si>
    <t xml:space="preserve">prípočet rozšírenia pre šachty</t>
  </si>
  <si>
    <t xml:space="preserve">0,3*1,4*2</t>
  </si>
  <si>
    <t xml:space="preserve">km 0,70010-0,93540 = 235,30 m - šírka ryhy 1,1 m</t>
  </si>
  <si>
    <t xml:space="preserve">235,30*1,1</t>
  </si>
  <si>
    <t xml:space="preserve">prípočet rozšírenia pre šachty na danom úseku stoky</t>
  </si>
  <si>
    <t xml:space="preserve">0,3*1,4*10</t>
  </si>
  <si>
    <t xml:space="preserve">km 0,96585-1,19245 = 226,60m - šírka ryhy  = 1,1 m</t>
  </si>
  <si>
    <t xml:space="preserve">226,60*1,1</t>
  </si>
  <si>
    <t xml:space="preserve">prípočet- rozšírenie pre šachty na daom úseku stoky</t>
  </si>
  <si>
    <t xml:space="preserve">001</t>
  </si>
  <si>
    <t xml:space="preserve">Poplatky na skládke - asfalty</t>
  </si>
  <si>
    <t xml:space="preserve">t</t>
  </si>
  <si>
    <t xml:space="preserve">938,425*0,038</t>
  </si>
  <si>
    <t xml:space="preserve">Poplatky na skládke - ostatné</t>
  </si>
  <si>
    <t xml:space="preserve">betóny</t>
  </si>
  <si>
    <t xml:space="preserve">469,213</t>
  </si>
  <si>
    <t xml:space="preserve">Dočasné zaistenie podzemného potrubia DN do 200</t>
  </si>
  <si>
    <t xml:space="preserve">m</t>
  </si>
  <si>
    <t xml:space="preserve">počet kp na stokr A =  56 - predpoklad  prípojok vody a plynu = 1/2</t>
  </si>
  <si>
    <t xml:space="preserve">prípojky vodovodu cca + potrubie verejného vodovodu</t>
  </si>
  <si>
    <t xml:space="preserve">(28+5)*1,1</t>
  </si>
  <si>
    <t xml:space="preserve">prípojky plynu  + potruie verejného plynovodu</t>
  </si>
  <si>
    <t xml:space="preserve">(28+4)*1,1</t>
  </si>
  <si>
    <t xml:space="preserve">Dočasné zaistenie káblov a káblových tratí do 6 káblov</t>
  </si>
  <si>
    <t xml:space="preserve">spočítané križovania zo situácie</t>
  </si>
  <si>
    <t xml:space="preserve">6*1,1</t>
  </si>
  <si>
    <t xml:space="preserve">Príplatok k cenám výkopov za sťaženie výkopu v blízkosti podzemného vedenia alebo výbušnín</t>
  </si>
  <si>
    <t xml:space="preserve">m3</t>
  </si>
  <si>
    <t xml:space="preserve">potrubia</t>
  </si>
  <si>
    <t xml:space="preserve">71,5*1,1*1,5</t>
  </si>
  <si>
    <t xml:space="preserve">káble</t>
  </si>
  <si>
    <t xml:space="preserve">6,6*1,1*1</t>
  </si>
  <si>
    <t xml:space="preserve">Výkop ryhy šírky 600-2000mm horn.3 nad 1000  do 10000m3</t>
  </si>
  <si>
    <t xml:space="preserve">úsek km 0,00-0,19720=197,20m; š=1,1m; pr.hl.=2,39m; hr. št.cesty=0,35m; Š=7ks</t>
  </si>
  <si>
    <t xml:space="preserve">(197,20-7*1,4)*1,1*(2,39-0,35)</t>
  </si>
  <si>
    <t xml:space="preserve">úsek km 0,504 až 0,68469=180,65mm; š=1,1m; pr.hl.=2,71m; hr. št.cesty=0,35m; Š=8ks</t>
  </si>
  <si>
    <t xml:space="preserve">(180,65-8*1,4)*1,1*(2,71-0,35)</t>
  </si>
  <si>
    <t xml:space="preserve">úsek km 0,70010 až 0,93540 = 235,30m; š=1,1m; pr.hl = 2,49m ; hr.MK= 0,25m; Š=10 kls</t>
  </si>
  <si>
    <t xml:space="preserve">(235,3-10*1,4)*1,1*(2,49-0,25)</t>
  </si>
  <si>
    <t xml:space="preserve">úsek km 0,965,85 až 1,19245= 226,6m; š=1,1m; pr.hl = 2,46m ; hr.MK= 0,25m; Š=10 kls</t>
  </si>
  <si>
    <t xml:space="preserve">(226,6-10*1,4)*1,1*(2,46-0,25)</t>
  </si>
  <si>
    <t xml:space="preserve">Príplatok k cenám za lepivosť horniny 3</t>
  </si>
  <si>
    <t xml:space="preserve">50% z kubatúry</t>
  </si>
  <si>
    <t xml:space="preserve">Výkop šachty hornina 3 nad 100 m3</t>
  </si>
  <si>
    <t xml:space="preserve">výkop pre osadenie revíznych šachiet</t>
  </si>
  <si>
    <t xml:space="preserve">úsek0,00-0,19720 - pr.hl. = 2,39m+ hrúbka dna; - hr. vozovky 0,35m; Š=7 ks</t>
  </si>
  <si>
    <t xml:space="preserve">1,4*1,4*(2,39+0,15-0,35)*7</t>
  </si>
  <si>
    <t xml:space="preserve">úsek0,504 až 0,68469 - pr.hl. = 2,71m+ hrúbka dna; - hr. vozovky 0,35m; Š=8ks</t>
  </si>
  <si>
    <t xml:space="preserve">1,4*1,4*(2,71+0,15-0,35)*8</t>
  </si>
  <si>
    <t xml:space="preserve">úsek0,70010 až 0,935409 - pr.hl. = 2,49m+ hrúbka dna; - hr. vozovky 0,30m;  Š=10ks</t>
  </si>
  <si>
    <t xml:space="preserve">1,4*1,4*(2,49+0,15-0,25)*10</t>
  </si>
  <si>
    <t xml:space="preserve">úsek0,96585-1,19245 - pr.hl. = 2,46m+ hrúbka dna; - hr. vozovky 0,30m;  Š=10ks</t>
  </si>
  <si>
    <t xml:space="preserve">1,4*1,4*(2,46+0,15-0,25)*10</t>
  </si>
  <si>
    <t xml:space="preserve">Príplatok k cenám za lepivosť horniny</t>
  </si>
  <si>
    <t xml:space="preserve">162,504*0,5</t>
  </si>
  <si>
    <t xml:space="preserve">Paženie a rozopretie stien rýh pre podzemné vedenie,príložné do 4 m</t>
  </si>
  <si>
    <t xml:space="preserve">úsek km 0,00-0,19720=197,20m; š=1,1m; pr.hl.=2,39m;  Š=7ks + prípočet pre šachty</t>
  </si>
  <si>
    <t xml:space="preserve">(197,2*2)*2,39</t>
  </si>
  <si>
    <t xml:space="preserve">úsek km 0,504 až 0,68469=180,65mm; š=1,1m; pr.hl.=2,71m;  Š=8ks + prípočet pre šachty</t>
  </si>
  <si>
    <t xml:space="preserve">(180,65*2)*2,71</t>
  </si>
  <si>
    <t xml:space="preserve">úsek km 0,70010 až 0,93540 = 235,30m; š=1,1m; pr.hl = 2,49m ; Š=10 ks + prípočet pre šachty</t>
  </si>
  <si>
    <t xml:space="preserve">(235,3*2)*2,49</t>
  </si>
  <si>
    <t xml:space="preserve">úsek km 0,965,85 až 1,19245= 226,6m; š=1,1m; pr.hl = 2,46m ; Š=10 kls +prípočet pre šachty</t>
  </si>
  <si>
    <t xml:space="preserve">(226,6*2)*2,46</t>
  </si>
  <si>
    <t xml:space="preserve">Odstránenie paženia rýh pre podzemné vedenie,príložné hľbky do 4 m</t>
  </si>
  <si>
    <t xml:space="preserve">4208,405</t>
  </si>
  <si>
    <t xml:space="preserve">Zvislé premiestnenie výkopku z horniny I až IV,nosením za každé 3 m výšky</t>
  </si>
  <si>
    <t xml:space="preserve">M3</t>
  </si>
  <si>
    <t xml:space="preserve">30% z celkových výkopov</t>
  </si>
  <si>
    <t xml:space="preserve">0,3*(1922,532+162,504)</t>
  </si>
  <si>
    <t xml:space="preserve">Vodorovné premiestnenie výkopku tr.1-4 (na trvalú skládku)</t>
  </si>
  <si>
    <t xml:space="preserve">celkový výkop odvezený na trvalú skládku nahradený lôžkom z piesku a zásypom zo štrkodrvy</t>
  </si>
  <si>
    <t xml:space="preserve">1922,532+162,504</t>
  </si>
  <si>
    <t xml:space="preserve">Nakladanie neuľahnutého výkopku z hornín tr.1-4 nad 1000 do 10000 m3</t>
  </si>
  <si>
    <t xml:space="preserve">1x výkop na trvalú skládku</t>
  </si>
  <si>
    <t xml:space="preserve">2085,036</t>
  </si>
  <si>
    <t xml:space="preserve">Uloženie sypaniny na skládky nad 1000 do 10000 m3</t>
  </si>
  <si>
    <t xml:space="preserve">Poplatok za skládku - zeminy</t>
  </si>
  <si>
    <t xml:space="preserve">1,65t/m3</t>
  </si>
  <si>
    <t xml:space="preserve">2085,036*1,65</t>
  </si>
  <si>
    <t xml:space="preserve">Zásyp sypaninou so zhutnením jám, šachiet, rýh, zárezov alebo okolo objektov nad 1000 do 10000 m3</t>
  </si>
  <si>
    <t xml:space="preserve">zásypový materiál -štrkodrva</t>
  </si>
  <si>
    <t xml:space="preserve">odpočet kubatúra lôžka pre potrubie</t>
  </si>
  <si>
    <t xml:space="preserve">-(839,75-(35*1,4))*1,1*0,15</t>
  </si>
  <si>
    <t xml:space="preserve">odpočet lôžka pre šachty</t>
  </si>
  <si>
    <t xml:space="preserve">-(1,4*1,4*0,15)*35</t>
  </si>
  <si>
    <t xml:space="preserve">-odpočet telesá šachiet</t>
  </si>
  <si>
    <t xml:space="preserve">-7*(3,14*0,6*0,6)*(2,39-0,35)</t>
  </si>
  <si>
    <t xml:space="preserve">-8*(3,14*0,6*0,6)*(2,71-0,35)</t>
  </si>
  <si>
    <t xml:space="preserve">-10*(3,14*0,6*0,6)*(2,49-0,25)</t>
  </si>
  <si>
    <t xml:space="preserve">-10*(3,14*0,6*0,6)*(2,46-0,25)</t>
  </si>
  <si>
    <t xml:space="preserve">odpočet obsyp včetne potrubia</t>
  </si>
  <si>
    <t xml:space="preserve">-(839,75-35*1,2)*1,1*(0,315+0,3)</t>
  </si>
  <si>
    <t xml:space="preserve">D+M Obsyp potrubia sypaninou z vhodných hornín 1 až 4 bez prehodenia sypaniny kamenivo 0-32mm</t>
  </si>
  <si>
    <t xml:space="preserve">kubatúra obsypu</t>
  </si>
  <si>
    <t xml:space="preserve">(839,75-1,2*35)*1,1*(0,315+0,3)</t>
  </si>
  <si>
    <t xml:space="preserve">odpočet kubatúra gravit. potrubia</t>
  </si>
  <si>
    <t xml:space="preserve">-3,14*0,1575*0,1575*(839,75-35*1,2)</t>
  </si>
  <si>
    <t xml:space="preserve">Príplatok k cene za prehodenie sypaniny</t>
  </si>
  <si>
    <t xml:space="preserve">50%</t>
  </si>
  <si>
    <t xml:space="preserve">539,503*0,5</t>
  </si>
  <si>
    <t xml:space="preserve">583</t>
  </si>
  <si>
    <t xml:space="preserve">Strkodrva 0-63mm</t>
  </si>
  <si>
    <t xml:space="preserve">1,7 t/m3</t>
  </si>
  <si>
    <t xml:space="preserve">1316,808*1,7</t>
  </si>
  <si>
    <t xml:space="preserve">Úprava pláne v zárezoch v hornine 1-4 so zhutnením</t>
  </si>
  <si>
    <t xml:space="preserve">celková dĺžka x šírka rýh</t>
  </si>
  <si>
    <t xml:space="preserve">839,75*1,1</t>
  </si>
  <si>
    <t xml:space="preserve">Zakladanie</t>
  </si>
  <si>
    <t xml:space="preserve">011</t>
  </si>
  <si>
    <t xml:space="preserve">Výstuž základových dosiek zo zvár. sietí KARI</t>
  </si>
  <si>
    <t xml:space="preserve">spätná úprava štátnej cesty  šírka ryhy =1,1 +0,25 +0,25 = 1,6m šírky =   0,00514 t/m2</t>
  </si>
  <si>
    <t xml:space="preserve">839,75*1,6*0,00514</t>
  </si>
  <si>
    <t xml:space="preserve">313</t>
  </si>
  <si>
    <t xml:space="preserve">Rohož Kari popúšťaná 8/100x8/150 mm</t>
  </si>
  <si>
    <t xml:space="preserve">spätná úprava štátnej cesty  šírka ryhy =1,1 +0,25 +0,25 = 1,6m šírky</t>
  </si>
  <si>
    <t xml:space="preserve">839,75*1,6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kubatúra lôžka pre potrubie</t>
  </si>
  <si>
    <t xml:space="preserve">(839,75-(35*1,4))*1,1*0,15</t>
  </si>
  <si>
    <t xml:space="preserve">lôžko pre šachty</t>
  </si>
  <si>
    <t xml:space="preserve">(1,4*1,4*0,15)*35</t>
  </si>
  <si>
    <t xml:space="preserve">Osadenie prstenca alebo rámu pod poklopy a mreže, výšky do 100 mm</t>
  </si>
  <si>
    <t xml:space="preserve">ks</t>
  </si>
  <si>
    <t xml:space="preserve">10+10+20</t>
  </si>
  <si>
    <t xml:space="preserve">592</t>
  </si>
  <si>
    <t xml:space="preserve">Prefebrikát betónový - prstenec 625/60/90</t>
  </si>
  <si>
    <t xml:space="preserve">Prefebrikát betónový - prstenec - 625/80/90</t>
  </si>
  <si>
    <t xml:space="preserve">Vyrovnávací prstenec 625/100/90</t>
  </si>
  <si>
    <t xml:space="preserve">Komunikácie</t>
  </si>
  <si>
    <t xml:space="preserve">Postrek asfaltový spojovací bez posypu kamenivom z asfaltu cestného v množstve od 0,50 do 0,70 kg/m2</t>
  </si>
  <si>
    <t xml:space="preserve">penetračný</t>
  </si>
  <si>
    <t xml:space="preserve">pre štátnu cestu</t>
  </si>
  <si>
    <t xml:space="preserve">Betón asfaltový po zhutnení II.tr. jemnozrnný (ABJ) hr.50mm - PC</t>
  </si>
  <si>
    <t xml:space="preserve">Betón asfaltový s rozprestretím a zhutnením, po zhutnení, tr.II lôžkový (ABL) hr.50 mm - PC</t>
  </si>
  <si>
    <t xml:space="preserve">Betón asfaltový po zhutnení III.tr. jemnozrnný 2x hr.50mm - PC vrátane zálievky</t>
  </si>
  <si>
    <t xml:space="preserve">Kryt cementobetónový cestných komunikácií skupiny III.a IV.,hr.200 mm</t>
  </si>
  <si>
    <t xml:space="preserve">Kryt cementobetónový cestných komunikácií skupiny I.a II.,hr.250 mm</t>
  </si>
  <si>
    <t xml:space="preserve">Rúrové vedenie</t>
  </si>
  <si>
    <t xml:space="preserve">Montáž potrubia z kanaliz. rúr z tvrdého PVC tesn. gumovým krúžkom v sklone do 20 % DN 300</t>
  </si>
  <si>
    <t xml:space="preserve">837,60</t>
  </si>
  <si>
    <t xml:space="preserve">286</t>
  </si>
  <si>
    <t xml:space="preserve">Kanalizačné rúry PVC-U hladké s hrdlom 315x9,2x5000   SN 8 </t>
  </si>
  <si>
    <t xml:space="preserve">Montáž tvarovky na potrubí z rúr z tvrdého PVC tesn. gumovým krúžkom,jednoosá  DN 100</t>
  </si>
  <si>
    <t xml:space="preserve">šachtové prechodky - zaústenie výtlakov V2+3+4</t>
  </si>
  <si>
    <t xml:space="preserve">Montáž tvarovky na potrubí z rúr z tvrdého PVC tesnených gumovým krúžkom,odbočná DN 300</t>
  </si>
  <si>
    <t xml:space="preserve">pre prípojky na A</t>
  </si>
  <si>
    <t xml:space="preserve">56</t>
  </si>
  <si>
    <t xml:space="preserve">PVC-U odbočka kanalizačná pre rúry hladké 315/160 45°</t>
  </si>
  <si>
    <t xml:space="preserve">Montáž tvarovky na potrubí z rúr z tvrdého PVC tesnených gumovým krúžkom,presuvka DN 300</t>
  </si>
  <si>
    <t xml:space="preserve">medzi šachtami</t>
  </si>
  <si>
    <t xml:space="preserve">7+8+10+10</t>
  </si>
  <si>
    <t xml:space="preserve">PVC-U presuvka kanalizačná 315x 7.7 pre kanalizačné rúry hladké</t>
  </si>
  <si>
    <t xml:space="preserve">Montáž tvarovky na potrubí z rúr z tvrdého PVC tesn. gumovým krúžkom,jednoosá DN 300</t>
  </si>
  <si>
    <t xml:space="preserve">šachty priame 25 ks - 2 otovory</t>
  </si>
  <si>
    <t xml:space="preserve">25*2</t>
  </si>
  <si>
    <t xml:space="preserve">šachty sútokové - 9ks -3 otvory</t>
  </si>
  <si>
    <t xml:space="preserve">9*3</t>
  </si>
  <si>
    <t xml:space="preserve">šachta koncová - 1ks - 1 otvor</t>
  </si>
  <si>
    <t xml:space="preserve">1*1</t>
  </si>
  <si>
    <t xml:space="preserve">odpočet 3x zaústeie výtlakov</t>
  </si>
  <si>
    <t xml:space="preserve">-3</t>
  </si>
  <si>
    <t xml:space="preserve">PVC-U prechodka šachtová kanalizačná 315</t>
  </si>
  <si>
    <t xml:space="preserve">PVC-U prechodka šachtová kanalizačná vstrekovaná 110</t>
  </si>
  <si>
    <t xml:space="preserve">Skúška tesnosti kanalizácie D 300</t>
  </si>
  <si>
    <t xml:space="preserve">839,75</t>
  </si>
  <si>
    <t xml:space="preserve">Zriadenie šachiet prefabrikovaných do 4t</t>
  </si>
  <si>
    <t xml:space="preserve">35</t>
  </si>
  <si>
    <t xml:space="preserve">Osadenie poklopu liatinového a oceľového vrátane rámu hmotn. nad 150 kg</t>
  </si>
  <si>
    <t xml:space="preserve">pre 35 revíznych šachiet</t>
  </si>
  <si>
    <t xml:space="preserve">552</t>
  </si>
  <si>
    <t xml:space="preserve">Poklop vstupný-nosnosť 40T D60</t>
  </si>
  <si>
    <t xml:space="preserve">Prefabrikát betónový-VS tupná šachta TBS 2-60 Ms 60/100 - konus</t>
  </si>
  <si>
    <t xml:space="preserve">Skruž betónová rovná TBS 1000/250-S s poplastovanou stupačkou   </t>
  </si>
  <si>
    <t xml:space="preserve">Skruž betónová rovná TBS 1000/500-S s poplastovanou stupačkou    </t>
  </si>
  <si>
    <t xml:space="preserve">Skruž betónová rovná TBS 1000/1000-S s poplastovanou stupačkou    </t>
  </si>
  <si>
    <t xml:space="preserve">Šachtové dno 1000/600/150 - DN 300 2-otvorové </t>
  </si>
  <si>
    <t xml:space="preserve">25 ks</t>
  </si>
  <si>
    <t xml:space="preserve">Šachtové dno 1000/600/150 - DN 300 koncové - 1 otvor</t>
  </si>
  <si>
    <t xml:space="preserve">1 ks</t>
  </si>
  <si>
    <t xml:space="preserve">Šachtové dno -DN 1000/60/150- DN 300 - 3 otvorové </t>
  </si>
  <si>
    <t xml:space="preserve">9 ks</t>
  </si>
  <si>
    <t xml:space="preserve">Ostatné konštrukcie a práce-búranie</t>
  </si>
  <si>
    <t xml:space="preserve">Drevená lávka - cez rozkopávku  - v cene je uvažovaná využiteľnosť pre ďalšie použitie</t>
  </si>
  <si>
    <t xml:space="preserve">pre celú obec - realizácia po 50 m - prenosné</t>
  </si>
  <si>
    <t xml:space="preserve">Oceľový plech cez rozkopávky hr 30mm 3x2 m</t>
  </si>
  <si>
    <t xml:space="preserve">realizácia po 50 m - prenosné pre celú obec</t>
  </si>
  <si>
    <t xml:space="preserve">Dilatačné škáry vkladané v cementobet. kryte, s vyplnením škár asfaltovou zálievkou</t>
  </si>
  <si>
    <t xml:space="preserve">v šírke ryhy pri búraní betónu po 5m</t>
  </si>
  <si>
    <t xml:space="preserve">839,75/5*1,1</t>
  </si>
  <si>
    <t xml:space="preserve">Rezanie existujúceho asfaltového krytu alebo podkladu hľbky do 50 mm</t>
  </si>
  <si>
    <t xml:space="preserve">2x 5 cm - celková dĺžka rezanie v osi a pri krajici - štátne cesta vo dvoch vrstvách</t>
  </si>
  <si>
    <t xml:space="preserve">(197,20+180,65)*2*2</t>
  </si>
  <si>
    <t xml:space="preserve">MK - v jednej vrstve</t>
  </si>
  <si>
    <t xml:space="preserve">(235,30+226,60)*2</t>
  </si>
  <si>
    <t xml:space="preserve">Rezanie betónového krytu alebo podkladu tr. nad C 12/15  hr. nad 100 do 150 mm</t>
  </si>
  <si>
    <t xml:space="preserve">Rezanie betónového krytu alebo podkladu tr. nad C 12/15  hr. nad 150 do 200 mm</t>
  </si>
  <si>
    <t xml:space="preserve">celková dĺžka rezanie v- stavebná ryha</t>
  </si>
  <si>
    <t xml:space="preserve">(197,20+180,65)*2</t>
  </si>
  <si>
    <t xml:space="preserve">Vodorovná doprava vybúraných hmôt po suchu bez naloženia, ale so zložením</t>
  </si>
  <si>
    <t xml:space="preserve">Nakladanie na dopravné prostriedky pre vodorovnú dopravu vybúraných hmôt</t>
  </si>
  <si>
    <t xml:space="preserve">Presun hmôt HSV</t>
  </si>
  <si>
    <t xml:space="preserve">Presun hmôt pre rúrové vedenie hĺbené z rúr z plast. hmôt alebo sklolamin. v otvorenom výkope</t>
  </si>
  <si>
    <t xml:space="preserve">VÝKAZ  VÝMER</t>
  </si>
  <si>
    <t xml:space="preserve">Objekt:   SO-06.1 Gravitačná stoka  AA - 262,60 m  - CÚ 2022</t>
  </si>
  <si>
    <t xml:space="preserve">Kód položky</t>
  </si>
  <si>
    <t xml:space="preserve">stoka AA</t>
  </si>
  <si>
    <t xml:space="preserve">medzi km 0,30272-0,314 = 11,28m - betónová cesta k melioračnej ČS</t>
  </si>
  <si>
    <t xml:space="preserve">11,28*1,1</t>
  </si>
  <si>
    <t xml:space="preserve">ostatný úsek asfaltovej MK</t>
  </si>
  <si>
    <t xml:space="preserve">(262,60-11,28)*1,1</t>
  </si>
  <si>
    <t xml:space="preserve">Odstránenie asfaltového podkladu alebo krytu frézovaním,do 500 m2,pruh do 750 mm,hr.50 mm</t>
  </si>
  <si>
    <t xml:space="preserve">Stoka AA</t>
  </si>
  <si>
    <t xml:space="preserve">262,6*1,1</t>
  </si>
  <si>
    <t xml:space="preserve">prípočet pre rozšírenie šachiet - 18 ks</t>
  </si>
  <si>
    <t xml:space="preserve">1,4*0,3*17</t>
  </si>
  <si>
    <t xml:space="preserve">AA</t>
  </si>
  <si>
    <t xml:space="preserve">296*0,038</t>
  </si>
  <si>
    <t xml:space="preserve">144,43</t>
  </si>
  <si>
    <t xml:space="preserve">Čerpanie vody do 10 m s priemerným prítokom litrov za minútu do 500 l</t>
  </si>
  <si>
    <t xml:space="preserve">hod</t>
  </si>
  <si>
    <t xml:space="preserve">99</t>
  </si>
  <si>
    <t xml:space="preserve">Pohotovosť záložnej čerpacej súpravy pre výšku do 10 m, s priemerným prítokom do 500 l/min.</t>
  </si>
  <si>
    <t xml:space="preserve">deň</t>
  </si>
  <si>
    <t xml:space="preserve">13</t>
  </si>
  <si>
    <t xml:space="preserve">Montáž odpadoveho potrubia menovitej svetlosti DN 150</t>
  </si>
  <si>
    <t xml:space="preserve">do recipientu cca</t>
  </si>
  <si>
    <t xml:space="preserve">100</t>
  </si>
  <si>
    <t xml:space="preserve">Demontáž odpadoveho potrubia menovitej svetlosti DN 150</t>
  </si>
  <si>
    <t xml:space="preserve">1*1,1</t>
  </si>
  <si>
    <t xml:space="preserve">1*1,1*1,5</t>
  </si>
  <si>
    <t xml:space="preserve">1*1,1*1</t>
  </si>
  <si>
    <t xml:space="preserve">Výkop ryhy šírky 600-2000mm horn.3 od 100 do 1000 m3</t>
  </si>
  <si>
    <t xml:space="preserve">AA- gravitácia 262,60m, šírka ryhy 1,1m v celom úseku, pr.hĺbka = 2,56m; počet Š= 17</t>
  </si>
  <si>
    <t xml:space="preserve">úsek km 0,00-0,0,004=4,00m; š=1,1m; pr.hl.=2,08m; hr.MK =0;  Š=1ks</t>
  </si>
  <si>
    <t xml:space="preserve">(4-1*1,4)*1,1*2,08</t>
  </si>
  <si>
    <t xml:space="preserve">úsek km 0,26840 až 0,525,05 =256,65mm; š=1,1m; pr.hl.=2,61m; hr. MK0,25m;  Š=17ks</t>
  </si>
  <si>
    <t xml:space="preserve">(256,65-16*1,4)*1,1*(2,61-0,25)</t>
  </si>
  <si>
    <t xml:space="preserve">614,062*0,5</t>
  </si>
  <si>
    <t xml:space="preserve">úsek km 0,00-0,0,004=4,00m; š=1,1m; pr.hl.=2,08m; hr.MK =0;  Š=1ks; + 0,15 hrúbka dna</t>
  </si>
  <si>
    <t xml:space="preserve">1,4*1,4*1*(2,08+0,15)</t>
  </si>
  <si>
    <t xml:space="preserve">úsek km 0,26840až 0,52505 =256,65mm; š=1,1m; pr.hl.=2,61m; hr. MK0,25m;  Š=16ks</t>
  </si>
  <si>
    <t xml:space="preserve">1,4*1,4*16*(2,61-0,25+0,15)</t>
  </si>
  <si>
    <t xml:space="preserve">83,084*0,5</t>
  </si>
  <si>
    <t xml:space="preserve">AA- gravitácia 309,65m, šírka ryhy 1,1m v celom úseku, pr.hĺbka = 2,56m; počet Š= 18</t>
  </si>
  <si>
    <t xml:space="preserve">4*2*2,08</t>
  </si>
  <si>
    <t xml:space="preserve">úsek km 0,,6840 až 0,52505=256,65mm; š=1,1m; pr.hl.=2,61m; hr. MK0,25m;  Š=17ks</t>
  </si>
  <si>
    <t xml:space="preserve">256,65*2*2,61</t>
  </si>
  <si>
    <t xml:space="preserve">1356,353</t>
  </si>
  <si>
    <t xml:space="preserve">0,3*(614,062+83,084)</t>
  </si>
  <si>
    <t xml:space="preserve">Vodorovné premiestnenie výkopku tr.1-4 do 2500 m (na dočasnú skládku)</t>
  </si>
  <si>
    <t xml:space="preserve">spätný zásyp v trasách mimo komunikácií</t>
  </si>
  <si>
    <t xml:space="preserve">km 0,00-0,004</t>
  </si>
  <si>
    <t xml:space="preserve">(4-2*1,2)*1,1*(2,08-0,15)</t>
  </si>
  <si>
    <t xml:space="preserve">celkový výkop odvezený na trvalú skládku nahradený lôžkom z piesku a oobsypom a ásypom zo štrkodrvy</t>
  </si>
  <si>
    <t xml:space="preserve">(256,65-16*1,2)*(2,61-0,25)</t>
  </si>
  <si>
    <t xml:space="preserve">prípočet šachty</t>
  </si>
  <si>
    <t xml:space="preserve">17*3,14*0,6*0,6*2,61</t>
  </si>
  <si>
    <t xml:space="preserve">716,296+2*3,397</t>
  </si>
  <si>
    <t xml:space="preserve">Uloženie sypaniny na skládky nad 100 do 1000 m3</t>
  </si>
  <si>
    <t xml:space="preserve">610,538+3,397</t>
  </si>
  <si>
    <t xml:space="preserve">613,935*1,65</t>
  </si>
  <si>
    <t xml:space="preserve">Zásyp sypaninou so zhutnením jám, šachiet, rýh, zárezov alebo okolo objektov nad 100 do 1000 m3 frakcia 0-63mm</t>
  </si>
  <si>
    <t xml:space="preserve">zásypový materiál z medziskládky - štrkodrva</t>
  </si>
  <si>
    <t xml:space="preserve">celkový výkop</t>
  </si>
  <si>
    <t xml:space="preserve">614,062+83,084</t>
  </si>
  <si>
    <t xml:space="preserve">-(262,60-17*1,4)*1,1*0,15</t>
  </si>
  <si>
    <t xml:space="preserve">-(1,4*1,4*0,15)*17</t>
  </si>
  <si>
    <t xml:space="preserve">-1*(3,14*0,6*0,6)*(2,08+0,15)</t>
  </si>
  <si>
    <t xml:space="preserve">-16*(3,14*0,6*0,6)*(2,61-0,35+0,15)</t>
  </si>
  <si>
    <t xml:space="preserve">odpočet kubatúry obsypu včetne potrubia a obetónovania</t>
  </si>
  <si>
    <t xml:space="preserve">-262,6-1,2*17*1,1*(0,1+0,315+0,265+0,3)</t>
  </si>
  <si>
    <t xml:space="preserve">D+M Obsyp potrubia sypaninou z vhodných hornín 1 až 4 bez prehodenia sypaniny frakcia 0-32mm</t>
  </si>
  <si>
    <t xml:space="preserve">kubatúra obsypu včetne potrubia a obetónovania</t>
  </si>
  <si>
    <t xml:space="preserve">(262,6-1,2*17)*1,1*(0,1+0,315+0,265+0,3)</t>
  </si>
  <si>
    <t xml:space="preserve">odpočet potrubia</t>
  </si>
  <si>
    <t xml:space="preserve">-262,6*3,14*0,157*0,157</t>
  </si>
  <si>
    <t xml:space="preserve">286,552*0,5</t>
  </si>
  <si>
    <t xml:space="preserve">zásypový materiál z medziskládky - štrkodrva (odpočet obetónovania)</t>
  </si>
  <si>
    <t xml:space="preserve">(256,65*1,1*(2,56+0,15+0,315+0,3+0,25))*1,7</t>
  </si>
  <si>
    <t xml:space="preserve">Trativod z drenážnych rúr v otvorenom výkope DN 80 alebo 100</t>
  </si>
  <si>
    <t xml:space="preserve">po hl.podzemnej vody pri opbetónovaní</t>
  </si>
  <si>
    <t xml:space="preserve">262,60</t>
  </si>
  <si>
    <t xml:space="preserve">Rúrka flexibilná drenážna z PVC D 100 mm</t>
  </si>
  <si>
    <t xml:space="preserve">262,6*1,015</t>
  </si>
  <si>
    <t xml:space="preserve">(262,60-(17*1,2))*1,1*0,15</t>
  </si>
  <si>
    <t xml:space="preserve">(1,4*1,4*0,15)*17</t>
  </si>
  <si>
    <t xml:space="preserve">Osadenie bet.dielca,podvalu pod potrubie v otvorenom výkope, prierez. plochy do 25 000 mm2</t>
  </si>
  <si>
    <t xml:space="preserve">pri obetónovaní po 5 m  262,60/5 - zaokrúhlene ks</t>
  </si>
  <si>
    <t xml:space="preserve">53</t>
  </si>
  <si>
    <t xml:space="preserve">Tvárnica -betónová doska obklad. TBM 2-50 50x50x10</t>
  </si>
  <si>
    <t xml:space="preserve">53*1,01</t>
  </si>
  <si>
    <t xml:space="preserve">8+10+12</t>
  </si>
  <si>
    <t xml:space="preserve">Prefabrkát betónový - prstenec - 625/60/90</t>
  </si>
  <si>
    <t xml:space="preserve">Prefabrikát betónový - prstenec - 625/80/90</t>
  </si>
  <si>
    <t xml:space="preserve">256,65*1,1</t>
  </si>
  <si>
    <t xml:space="preserve">prípočet pre rozšírenie šachiet - 16 ks</t>
  </si>
  <si>
    <t xml:space="preserve">1,4*0,3*16</t>
  </si>
  <si>
    <t xml:space="preserve">Kryt cementobetónový cestných komunikácií skupiny III.a IV.,hr.200 mm e</t>
  </si>
  <si>
    <t xml:space="preserve">medzi km 0,30697-0,318,23 = 11,28m - betónová cesta k melioračnej ČS</t>
  </si>
  <si>
    <t xml:space="preserve">(256,65-11,28)*1,1</t>
  </si>
  <si>
    <t xml:space="preserve">Osadenie cestných panelov zo železového betónu, so zhotovením podkladu z kam. ťaženého do hr.40 mm</t>
  </si>
  <si>
    <t xml:space="preserve">nad priepustom - požiadavky SVP š.p.</t>
  </si>
  <si>
    <t xml:space="preserve">3*2</t>
  </si>
  <si>
    <t xml:space="preserve">593</t>
  </si>
  <si>
    <t xml:space="preserve">Cestný panel 18 IZD180 - 3,0x2,0x0,18 m</t>
  </si>
  <si>
    <t xml:space="preserve">Kanalizačné rúry PVC-U hladké s hrdlom 315x9,2x5000   </t>
  </si>
  <si>
    <t xml:space="preserve">šachtové prechodky - zaústenie výtlakov V5</t>
  </si>
  <si>
    <t xml:space="preserve">pre prípojky na AA</t>
  </si>
  <si>
    <t xml:space="preserve">PVC-U odbočka kanalizačná pre rúry hladké 315/160  60 (45)°</t>
  </si>
  <si>
    <t xml:space="preserve">1+16</t>
  </si>
  <si>
    <t xml:space="preserve">AA - šachty priame a lomové  14 ks - 2 otovory</t>
  </si>
  <si>
    <t xml:space="preserve">11*2</t>
  </si>
  <si>
    <t xml:space="preserve">šachty sútokové - 3ks -3 otvory</t>
  </si>
  <si>
    <t xml:space="preserve">4*3</t>
  </si>
  <si>
    <t xml:space="preserve">odpočet 1x zaústeie výtlakov</t>
  </si>
  <si>
    <t xml:space="preserve">-1</t>
  </si>
  <si>
    <t xml:space="preserve">pre zaústenie výtlakov V5</t>
  </si>
  <si>
    <t xml:space="preserve">1*1,093</t>
  </si>
  <si>
    <t xml:space="preserve">262,6</t>
  </si>
  <si>
    <t xml:space="preserve">17</t>
  </si>
  <si>
    <t xml:space="preserve">pre 17 revíznych šachiet</t>
  </si>
  <si>
    <t xml:space="preserve">Skruž betónová rovná TBS 1000/250-S s poplastovanou stupačkou    </t>
  </si>
  <si>
    <t xml:space="preserve">Skruž betónová rovná TBS 1000/1000-S s poplastovanou stupačkou   </t>
  </si>
  <si>
    <t xml:space="preserve">Obetónovanie potrubia, alebo muriva stôk bet. prostým v otvorenom výkope, betón tr. C 12/15</t>
  </si>
  <si>
    <t xml:space="preserve">kubatúra obetónovania včetne potrubia</t>
  </si>
  <si>
    <t xml:space="preserve">((4+256,65)-(17*1,2))*0,87*0,4</t>
  </si>
  <si>
    <t xml:space="preserve">-(256,65*3,14*0,1575*0,1575-17*1,2)</t>
  </si>
  <si>
    <t xml:space="preserve">Debnenie pre obetónovanie potrubia v otvorenom výkope</t>
  </si>
  <si>
    <t xml:space="preserve">(256,65-(18*1,2))*2*0,35</t>
  </si>
  <si>
    <t xml:space="preserve">9</t>
  </si>
  <si>
    <t xml:space="preserve">309,65/5*1,1</t>
  </si>
  <si>
    <t xml:space="preserve">(309,65-11,25)*2</t>
  </si>
  <si>
    <t xml:space="preserve">309,65*2</t>
  </si>
  <si>
    <t xml:space="preserve">998276101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Montáž pozdľžne delených chráničiek D x t 530 x 8</t>
  </si>
  <si>
    <t xml:space="preserve">uloženie v chsránička -požiadavka SVP š.p.</t>
  </si>
  <si>
    <t xml:space="preserve">6,55</t>
  </si>
  <si>
    <t xml:space="preserve">Nasunutie potrubnej sekcie do oceľovej chráničky DN 500</t>
  </si>
  <si>
    <t xml:space="preserve">143</t>
  </si>
  <si>
    <t xml:space="preserve">Rúrka pozdĺžne zváraná 11343 D 530 hrúbka 8 mm</t>
  </si>
  <si>
    <t xml:space="preserve">Objímky RACI na potrubie DN 300 (3xE+1xH)   1x ovinutie PC</t>
  </si>
  <si>
    <t xml:space="preserve">3 x sada</t>
  </si>
  <si>
    <t xml:space="preserve">Objekt:   SO-06.1 Gravitačná stoka  AA1 - 199,95 m - CÚ 2022</t>
  </si>
  <si>
    <t xml:space="preserve">Dátum:   3. 8. 2020</t>
  </si>
  <si>
    <t xml:space="preserve">Odstránenie podkladu alebo krytu do 200 m2 z betónu prostého, hr. vrstvy 150 do 300 mm 0,500 t</t>
  </si>
  <si>
    <t xml:space="preserve">stoka AA1</t>
  </si>
  <si>
    <t xml:space="preserve">celý úsek v asfaltovej MK</t>
  </si>
  <si>
    <t xml:space="preserve">v km 0,006-0,13775 - 131,75 m v súbehu s V5 - šírka ryhy 0,8 m</t>
  </si>
  <si>
    <t xml:space="preserve">131,75*0,8</t>
  </si>
  <si>
    <t xml:space="preserve">ostatná dĺžka</t>
  </si>
  <si>
    <t xml:space="preserve">(199,95-131,75)*1,1</t>
  </si>
  <si>
    <t xml:space="preserve">Odstránenie podkladu alebo krytu do 200 m2 asfaltového,hr. vrstvy do 50 mm 0,038 t</t>
  </si>
  <si>
    <t xml:space="preserve">Stoka AA1</t>
  </si>
  <si>
    <t xml:space="preserve">v km 0,006-0,13775 -131,75 m v súbehu s V5 - šírka ryhy 0,8 m</t>
  </si>
  <si>
    <t xml:space="preserve">AA1</t>
  </si>
  <si>
    <t xml:space="preserve">6,865</t>
  </si>
  <si>
    <t xml:space="preserve">betony</t>
  </si>
  <si>
    <t xml:space="preserve">90,210</t>
  </si>
  <si>
    <t xml:space="preserve">50</t>
  </si>
  <si>
    <t xml:space="preserve">(1+1)*1,1*1,5</t>
  </si>
  <si>
    <t xml:space="preserve">AA1- gravitácia154,95 mm, šírka ryhy 0,,8 a 1,1m u, pr.hĺbka = 2,42m; počet Š=5 ks</t>
  </si>
  <si>
    <t xml:space="preserve">úsek km 0,006 - 0,13775=131,75m - súbeh s V5; š=1,1m; pr.hl.=2,42m; hr.MK =0,25 ;  Š=4ks</t>
  </si>
  <si>
    <t xml:space="preserve">(131,75-4*1,4)*1,1*(2,42-0,25)</t>
  </si>
  <si>
    <t xml:space="preserve">ostatný úsek (154,95-86,75)=68,20m; šírka ryhy = 1,1m; pr.hl. 2,42n; MK-0,25m</t>
  </si>
  <si>
    <t xml:space="preserve">((199,95-131,75)-2*1,4)*1,1*(2,42-0,25)</t>
  </si>
  <si>
    <t xml:space="preserve">457,230*0,5</t>
  </si>
  <si>
    <t xml:space="preserve">AA1- gravitácia199,95m, šírka ryhy 0,8 a 1,1m v celom úseku, pr.hĺbka = 2,42m; počet Š= 6</t>
  </si>
  <si>
    <t xml:space="preserve">1,4*1,4*6*(2,42-0,25+0,15)</t>
  </si>
  <si>
    <t xml:space="preserve">27,283*0,5</t>
  </si>
  <si>
    <t xml:space="preserve">úsek km0,006-0,13775=131,75m jednostranné - súbeh s V5 ;; š=0,8m; pr.hl.=2,08m; hr.MK =0,25;  Š=4ks</t>
  </si>
  <si>
    <t xml:space="preserve">131,75*2,42</t>
  </si>
  <si>
    <t xml:space="preserve">ostatný úsek 154,95-86,75=68,20m - obojstranné; pr. hl = 2,42m,</t>
  </si>
  <si>
    <t xml:space="preserve">(199,95-131,75)*2*2,42</t>
  </si>
  <si>
    <t xml:space="preserve">648,923</t>
  </si>
  <si>
    <t xml:space="preserve">0,3*(457,230+27,283)</t>
  </si>
  <si>
    <t xml:space="preserve">Vodorovné premiestnenie výkopku tr.1-4  (na trvalú skládku)</t>
  </si>
  <si>
    <t xml:space="preserve">celkový výkop odvezený na trvalú skládku nahradený lôžkom z piesku a obsypom a zásypom zo štrkodrvy a telesami šachiet</t>
  </si>
  <si>
    <t xml:space="preserve">(199,95-6*1,2)*1,1*(2,42-0,25)</t>
  </si>
  <si>
    <t xml:space="preserve">6*3,14*0,6*0,6*2,42</t>
  </si>
  <si>
    <t xml:space="preserve">Nakladanie neuľahnutého výkopku z hornín tr.1-4 nad 100 do 1000 m3</t>
  </si>
  <si>
    <t xml:space="preserve">476,508</t>
  </si>
  <si>
    <t xml:space="preserve">476,508*1,65</t>
  </si>
  <si>
    <t xml:space="preserve">457,23+27,283</t>
  </si>
  <si>
    <t xml:space="preserve">-(199,95-5*1,4)*1,1*0,15</t>
  </si>
  <si>
    <t xml:space="preserve">-(1,4*1,4*0,15)*6</t>
  </si>
  <si>
    <t xml:space="preserve">-(6*3,14*0,6*0,6*2,425)</t>
  </si>
  <si>
    <t xml:space="preserve">-(199,95-1,2*6)*1,1*(0,1+0,315+0,265+0,3)</t>
  </si>
  <si>
    <t xml:space="preserve">(131,75-4*1,2)*1,1*(0,1+0,315+0,265+0,3)</t>
  </si>
  <si>
    <t xml:space="preserve">(199,95-131,75)*1,1*(0,1+0,315+0,265+0,3)</t>
  </si>
  <si>
    <t xml:space="preserve">odpočet potrubia včetne obetónovania</t>
  </si>
  <si>
    <t xml:space="preserve">-(199,95-6*1,2)*0,87*0,4</t>
  </si>
  <si>
    <t xml:space="preserve">143,295*0,5</t>
  </si>
  <si>
    <t xml:space="preserve">226,680*1,7</t>
  </si>
  <si>
    <t xml:space="preserve">199,95</t>
  </si>
  <si>
    <t xml:space="preserve">199,95*1,015</t>
  </si>
  <si>
    <t xml:space="preserve">(199,95-(6*1,2))*1,1*0,15</t>
  </si>
  <si>
    <t xml:space="preserve">(1,4*1,4*0,15)*6</t>
  </si>
  <si>
    <t xml:space="preserve">pri obetónovaní po 5 m   199,95/5 - zaokrúhlene ks</t>
  </si>
  <si>
    <t xml:space="preserve">40</t>
  </si>
  <si>
    <t xml:space="preserve">3+3+3</t>
  </si>
  <si>
    <t xml:space="preserve">prípočet pre rozšírenie šachiet - 6 ks</t>
  </si>
  <si>
    <t xml:space="preserve">1,4*0,3*6</t>
  </si>
  <si>
    <t xml:space="preserve">182,94</t>
  </si>
  <si>
    <t xml:space="preserve">pre prípojky na AA1</t>
  </si>
  <si>
    <t xml:space="preserve">PVC-U odbočka kanalizačná pre rúry hladké 315/160 60 (45)°</t>
  </si>
  <si>
    <t xml:space="preserve">AA1- šachty priame a lomové  5 ks - 2 otovory</t>
  </si>
  <si>
    <t xml:space="preserve">5*2</t>
  </si>
  <si>
    <t xml:space="preserve">0</t>
  </si>
  <si>
    <t xml:space="preserve">pre 5 revíznych šachiet</t>
  </si>
  <si>
    <t xml:space="preserve">Skruž betónová rovná TBS 1000/500-S s poplastovanou stupačkou   </t>
  </si>
  <si>
    <t xml:space="preserve">Skruž betónová rovná TBS 1000/1000-S s poplastovanou stupačkou  </t>
  </si>
  <si>
    <t xml:space="preserve">(199,95-6*1,2)*0,87*0,4</t>
  </si>
  <si>
    <t xml:space="preserve">-((199,95-6*1,2)*3,14*0,1575*0,1575-18*1,2)</t>
  </si>
  <si>
    <t xml:space="preserve">(199,95-(6*1,2))*2*0,35</t>
  </si>
  <si>
    <t xml:space="preserve">199,95/5*1,1</t>
  </si>
  <si>
    <t xml:space="preserve">(131,75*1+(199,95-131,75)*2)+(0,3*2*6)</t>
  </si>
  <si>
    <t xml:space="preserve">MK</t>
  </si>
  <si>
    <t xml:space="preserve">271,75</t>
  </si>
  <si>
    <t xml:space="preserve">Objekt:   SO-06.1 Gravitačná stoka  AA2 - 57,85 m - CÚ 2022</t>
  </si>
  <si>
    <t xml:space="preserve">Dátum:   12. 7. 2022</t>
  </si>
  <si>
    <t xml:space="preserve">v km 0,006-0,09275 - 86,75 m v súbehu s V5 - šírka ryhy 0,8 m</t>
  </si>
  <si>
    <t xml:space="preserve">86,75*0,8</t>
  </si>
  <si>
    <t xml:space="preserve">(154,95-86,75)*1,1</t>
  </si>
  <si>
    <t xml:space="preserve">Stoka AA2</t>
  </si>
  <si>
    <t xml:space="preserve">úsek v asfaltovej MK 30,85 m</t>
  </si>
  <si>
    <t xml:space="preserve">30,85*1,1</t>
  </si>
  <si>
    <t xml:space="preserve">AA2</t>
  </si>
  <si>
    <t xml:space="preserve">33,935*0,038</t>
  </si>
  <si>
    <t xml:space="preserve">72,210</t>
  </si>
  <si>
    <t xml:space="preserve">20</t>
  </si>
  <si>
    <t xml:space="preserve">AA2- gravitácia 57,85 mm, šírka ryhy 1,1 a 1,1m u, pr.hĺbka = 2,28m; počet Š=3 ks</t>
  </si>
  <si>
    <t xml:space="preserve">(40,6-3*1,4)*1,1*(2,28-0,25)+((57,85-40,6)*1,1*2,28)</t>
  </si>
  <si>
    <t xml:space="preserve">124,544*0,5</t>
  </si>
  <si>
    <t xml:space="preserve">AA2- gravitácia57,85m, šírka ryhy 1,1m v celom úseku, pr.hĺbka = 2,28m; počet Š=3</t>
  </si>
  <si>
    <t xml:space="preserve">1,4*1,4*3* (2,28-0,25+0,15)</t>
  </si>
  <si>
    <t xml:space="preserve">12,818*0,5</t>
  </si>
  <si>
    <t xml:space="preserve">úsek57,85m - obojstranné; pr. hl = 2,28m,</t>
  </si>
  <si>
    <t xml:space="preserve">57,85*2*2,28</t>
  </si>
  <si>
    <t xml:space="preserve">263,796</t>
  </si>
  <si>
    <t xml:space="preserve">0,3*(124,544+12,818)</t>
  </si>
  <si>
    <t xml:space="preserve">Vodorovné premiestnenie výkopku tr.1-4 (na dočasnú skládku)</t>
  </si>
  <si>
    <t xml:space="preserve">spätný zásyp v trasách mimo komunikácií - všetko sa odvezie nahradené strkodrvou a pieskom</t>
  </si>
  <si>
    <t xml:space="preserve">dočasne uskladnený zásyp úseku mimi cesty</t>
  </si>
  <si>
    <t xml:space="preserve">(57,85+40,6)=17,25m</t>
  </si>
  <si>
    <t xml:space="preserve">(17,58-1,4)*1,1*2,28 +(1,4*1,4*2,25)</t>
  </si>
  <si>
    <t xml:space="preserve">odpočet šachta</t>
  </si>
  <si>
    <t xml:space="preserve">-3,14*0,6*0,6*(1,95+0,15)</t>
  </si>
  <si>
    <t xml:space="preserve">odpočet lôžko</t>
  </si>
  <si>
    <t xml:space="preserve">-17,58*1,1*0,15</t>
  </si>
  <si>
    <t xml:space="preserve">odpočet obsyp</t>
  </si>
  <si>
    <t xml:space="preserve">-17,58*1,1*(0,315+0,3)</t>
  </si>
  <si>
    <t xml:space="preserve">úsek pod MK - zásyp a obsyp štrkodrvou 30,85m = celkový výkop v tomto úseku 30,85m</t>
  </si>
  <si>
    <t xml:space="preserve">(30,85-2*1,2)*1,1*2,228</t>
  </si>
  <si>
    <t xml:space="preserve">2*3,14*0,6*0,6*2,28</t>
  </si>
  <si>
    <t xml:space="preserve">z úseku mimo komunikácie - ložko + obsyp</t>
  </si>
  <si>
    <t xml:space="preserve">(27*1,1*0,15)+(27*1,1*(0,315+0,3))</t>
  </si>
  <si>
    <t xml:space="preserve">27,822*2+97,6</t>
  </si>
  <si>
    <t xml:space="preserve">27,822+97,60</t>
  </si>
  <si>
    <t xml:space="preserve">97,6*1,65</t>
  </si>
  <si>
    <t xml:space="preserve">124,544+12,818</t>
  </si>
  <si>
    <t xml:space="preserve">-(57,85-5*1,2)*1,1*0,15</t>
  </si>
  <si>
    <t xml:space="preserve">-(1,4*1,4*0,15)*3</t>
  </si>
  <si>
    <t xml:space="preserve">-(3*3,14*0,6*0,6*2,28)</t>
  </si>
  <si>
    <t xml:space="preserve">-(30,85-1,2*2)*1,1*(0,1+0,315+0,265+0,3)</t>
  </si>
  <si>
    <t xml:space="preserve">-(27,0-1,2)*1,1*(0,315+0,3)</t>
  </si>
  <si>
    <t xml:space="preserve">(40,6-2*1,2)*1,1*(0,1+0,315+0,265+0,3)</t>
  </si>
  <si>
    <t xml:space="preserve">(57,85-40,6)*1,1*(0,315+0,3)</t>
  </si>
  <si>
    <t xml:space="preserve">-(40,6-2*1,2)*0,87*0,4</t>
  </si>
  <si>
    <t xml:space="preserve">39,556*0,5</t>
  </si>
  <si>
    <t xml:space="preserve">zásypový materiál  - štrkodrva  - v úseku pod MK</t>
  </si>
  <si>
    <t xml:space="preserve">(30,85-1,2*2)*1,1*(0,1+0,315+0,265+0,3)*1,7</t>
  </si>
  <si>
    <t xml:space="preserve">(27,0-1,2)*1,1*(0,315+0,3)*1,7</t>
  </si>
  <si>
    <t xml:space="preserve">-(40,6-2*1,2)*0,87*0,4*1,7</t>
  </si>
  <si>
    <t xml:space="preserve">57,85*1,1</t>
  </si>
  <si>
    <t xml:space="preserve">40,6</t>
  </si>
  <si>
    <t xml:space="preserve">40,6*1,015</t>
  </si>
  <si>
    <t xml:space="preserve">(57,85-(3*1,2))*1,1*0,15</t>
  </si>
  <si>
    <t xml:space="preserve">(1,4*1,4*0,15)*3</t>
  </si>
  <si>
    <t xml:space="preserve">pri obetónovaní po 5 m   40,6/5 - zaokrúhlene ks</t>
  </si>
  <si>
    <t xml:space="preserve">prípočet pre rozšírenie šachiet - 5 ks</t>
  </si>
  <si>
    <t xml:space="preserve">1,4*0,3*2</t>
  </si>
  <si>
    <t xml:space="preserve">stoka AA2</t>
  </si>
  <si>
    <t xml:space="preserve">34,775</t>
  </si>
  <si>
    <t xml:space="preserve">57,85</t>
  </si>
  <si>
    <t xml:space="preserve">pre prípojky na AA2</t>
  </si>
  <si>
    <t xml:space="preserve">AA2- šachty priame a lomové 2 ks - 2 otovory</t>
  </si>
  <si>
    <t xml:space="preserve">2*2</t>
  </si>
  <si>
    <t xml:space="preserve">Osadenie poklopu liatinového a oceľového vrátane rámu hmotn. nad 100 do 150 kg</t>
  </si>
  <si>
    <t xml:space="preserve">pre 3 ksrevíznych šachiet</t>
  </si>
  <si>
    <t xml:space="preserve">Poklop vstupný nosnosť 12,5T D60</t>
  </si>
  <si>
    <t xml:space="preserve">Skruž betónová rovná TBS 1000/500-S s poplastovanou stupačkou     </t>
  </si>
  <si>
    <t xml:space="preserve">(40,6-2*1,2)*0,87*0,4</t>
  </si>
  <si>
    <t xml:space="preserve">-(40,6*3,14*0,1575*0,1575-18*1,2)</t>
  </si>
  <si>
    <t xml:space="preserve">(40,6--(2*1,2))*2*0,35</t>
  </si>
  <si>
    <t xml:space="preserve">30,85/5*1,1</t>
  </si>
  <si>
    <t xml:space="preserve">(30,85*2)+(0,3*2*5)</t>
  </si>
  <si>
    <t xml:space="preserve">64,7</t>
  </si>
  <si>
    <t xml:space="preserve">Objekt:   SO-06.1 Gravitačná stoka  AA3 - 58,90 m - CÚ 2022</t>
  </si>
  <si>
    <t xml:space="preserve">stoka AA3</t>
  </si>
  <si>
    <t xml:space="preserve">celý úsek v bet. MK</t>
  </si>
  <si>
    <t xml:space="preserve">58,9*1,1</t>
  </si>
  <si>
    <t xml:space="preserve">32,395</t>
  </si>
  <si>
    <t xml:space="preserve">24</t>
  </si>
  <si>
    <t xml:space="preserve">30</t>
  </si>
  <si>
    <t xml:space="preserve">križované priepusty</t>
  </si>
  <si>
    <t xml:space="preserve">potrubia priepustov</t>
  </si>
  <si>
    <t xml:space="preserve">5*1,1*1,5</t>
  </si>
  <si>
    <t xml:space="preserve">AA3- gravitácia58,9 mm, šírka ryhy 1,1m u, pr.hĺbka = 2,30m; počet Š=3 ks</t>
  </si>
  <si>
    <t xml:space="preserve">(58,9-3*1,4)*1,1*(2,30-0,20)</t>
  </si>
  <si>
    <t xml:space="preserve">126,357*0,5</t>
  </si>
  <si>
    <t xml:space="preserve">AA3- gravitácia 58,9m, šírka ryhy  1,1m v celom úseku, pr.hĺbka = 2,30m; počet Š= 3</t>
  </si>
  <si>
    <t xml:space="preserve">1,4*1,4*3*(2,30-0,25+0,15)</t>
  </si>
  <si>
    <t xml:space="preserve">12,936*0,5</t>
  </si>
  <si>
    <t xml:space="preserve">AA3</t>
  </si>
  <si>
    <t xml:space="preserve">58,9*2*2,30</t>
  </si>
  <si>
    <t xml:space="preserve">270,94</t>
  </si>
  <si>
    <t xml:space="preserve">0,3*(126,357+12,936)</t>
  </si>
  <si>
    <t xml:space="preserve">(58,9-3*1,2)*(2,30-0,2)</t>
  </si>
  <si>
    <t xml:space="preserve">3*3,14*0,6*0,6*2,30</t>
  </si>
  <si>
    <t xml:space="preserve">123,930</t>
  </si>
  <si>
    <t xml:space="preserve">123,93</t>
  </si>
  <si>
    <t xml:space="preserve">123,93*1,65</t>
  </si>
  <si>
    <t xml:space="preserve">126,357+12,936</t>
  </si>
  <si>
    <t xml:space="preserve">-(58,9-3*1,2)*1,1*0,15</t>
  </si>
  <si>
    <t xml:space="preserve">-(3*3,14*0,6*0,6*2,30)</t>
  </si>
  <si>
    <t xml:space="preserve">-(58,9-1,2*3)*1,1*(0,1+0,315+0,265+0,3)</t>
  </si>
  <si>
    <t xml:space="preserve">(58,9-3*1,2)*1,1*(0,1+0,315+0,265+0,3)</t>
  </si>
  <si>
    <t xml:space="preserve">-(58,9-3*1,2)*0,87*0,4</t>
  </si>
  <si>
    <t xml:space="preserve">40,369*0,5</t>
  </si>
  <si>
    <t xml:space="preserve">61,873*1,7</t>
  </si>
  <si>
    <t xml:space="preserve">58,9</t>
  </si>
  <si>
    <t xml:space="preserve">58,9*1,015</t>
  </si>
  <si>
    <t xml:space="preserve">(58,9-3*1,4)*1,1*0,15</t>
  </si>
  <si>
    <t xml:space="preserve">pri obetónovaní po 5 m  58,9/5 - zaokrúhlene ks</t>
  </si>
  <si>
    <t xml:space="preserve">12</t>
  </si>
  <si>
    <t xml:space="preserve">1+1+3</t>
  </si>
  <si>
    <t xml:space="preserve">pre prípojky na AA3</t>
  </si>
  <si>
    <t xml:space="preserve">AA1- šachty priame a lomové  4 ks - 2 otovory</t>
  </si>
  <si>
    <t xml:space="preserve">Skruž betónová rovná TBS 1000/250-S s poplastovanou stupačkou  </t>
  </si>
  <si>
    <t xml:space="preserve">(58,9-3*1,2)*0,87*0,4</t>
  </si>
  <si>
    <t xml:space="preserve">-(58,9*3,14*0,1575*0,1575-18*1,2)</t>
  </si>
  <si>
    <t xml:space="preserve">(58,9--(3*1,2))*2*0,35</t>
  </si>
  <si>
    <t xml:space="preserve">58,9/5*1,1</t>
  </si>
  <si>
    <t xml:space="preserve">58,9*2</t>
  </si>
  <si>
    <t xml:space="preserve">Vodorovná doprava vybúraných hmôt po suchu bez naloženia, ale so zložením </t>
  </si>
  <si>
    <t xml:space="preserve">Objekt:   SO-06.1 Gravitačná stoka  AA4 - 65,10 m -CÚ 2022</t>
  </si>
  <si>
    <t xml:space="preserve">stoka AA4</t>
  </si>
  <si>
    <t xml:space="preserve">65,10*1,1</t>
  </si>
  <si>
    <t xml:space="preserve">Stoka AA4</t>
  </si>
  <si>
    <t xml:space="preserve">65,10*1,1+1,4*0,3*3</t>
  </si>
  <si>
    <t xml:space="preserve">AA4</t>
  </si>
  <si>
    <t xml:space="preserve">72,87*0,038</t>
  </si>
  <si>
    <t xml:space="preserve">35,805</t>
  </si>
  <si>
    <t xml:space="preserve">AA4- gravitácia 65,10 mm, šírka ryhy 1,1m u, pr.hĺbka = 2,28m; počet Š=3 ks</t>
  </si>
  <si>
    <t xml:space="preserve">(65,10-3*1,4)*1,1*(2,28-0,25)</t>
  </si>
  <si>
    <t xml:space="preserve">135,99*0,5</t>
  </si>
  <si>
    <t xml:space="preserve">AA4- gravitácia 65,10m, šírka ryhy 1,1m v celom úseku, pr.hĺbka = 2,28m; počet Š= 3</t>
  </si>
  <si>
    <t xml:space="preserve">1,4*1,4*3*(2,28-0,25+0,15)</t>
  </si>
  <si>
    <t xml:space="preserve">65,1*2*2,28</t>
  </si>
  <si>
    <t xml:space="preserve">296,856</t>
  </si>
  <si>
    <t xml:space="preserve">30%</t>
  </si>
  <si>
    <t xml:space="preserve">0,3*(135,99+12,818)</t>
  </si>
  <si>
    <t xml:space="preserve">celkový výkop - nahradený lôžkom, zásypom štrkodrvou  betónovaním, šachtami</t>
  </si>
  <si>
    <t xml:space="preserve">135,99+12,818</t>
  </si>
  <si>
    <t xml:space="preserve">148,808</t>
  </si>
  <si>
    <t xml:space="preserve">148,808*1,65</t>
  </si>
  <si>
    <t xml:space="preserve">-(65,1-3*1,4)*1,1*0,15</t>
  </si>
  <si>
    <t xml:space="preserve">-3*3,14*0,6*0,6*(2,28+0,15)</t>
  </si>
  <si>
    <t xml:space="preserve">-(35-1,2*2)*1,1*(0,1+0,315+0,265+0,3)</t>
  </si>
  <si>
    <t xml:space="preserve">-(65,10-35)*1,1*(0,315+0,3)</t>
  </si>
  <si>
    <t xml:space="preserve">D+M Obsyp potrubia sypaninou z vhodných hornín 1 až 4 bez prehodenia sypaninyfrakcia 0-32mm</t>
  </si>
  <si>
    <t xml:space="preserve">(35-2*1,2)*1,1*(0,1+0,315+0,265+0,3)</t>
  </si>
  <si>
    <t xml:space="preserve">(65,1-35)*1,1*(0,315+0,3)</t>
  </si>
  <si>
    <t xml:space="preserve">-(35-2*1,2)*0,87*0,4</t>
  </si>
  <si>
    <t xml:space="preserve">-(65,1-35-1*1,2)*3,14*0,1575*0,1575</t>
  </si>
  <si>
    <t xml:space="preserve">41,910*0,5</t>
  </si>
  <si>
    <t xml:space="preserve">74,131*1,7</t>
  </si>
  <si>
    <t xml:space="preserve">65,1*1,1</t>
  </si>
  <si>
    <t xml:space="preserve">po hl.podzemnej vody pri obetónovaní</t>
  </si>
  <si>
    <t xml:space="preserve">35*1,015</t>
  </si>
  <si>
    <t xml:space="preserve">D+M Lôžko pod potrubie, stoky a drobné objekty, v otvorenom výkope z piesku a štrkopiesku0-22mm mm</t>
  </si>
  <si>
    <t xml:space="preserve">(165,1-(3*1,2))*1,1*0,15</t>
  </si>
  <si>
    <t xml:space="preserve">pri obetónovaní po 5 m   35/5 - zaokrúhlene ks</t>
  </si>
  <si>
    <t xml:space="preserve">prípočet pre rozšírenie šachiet - 3 ks</t>
  </si>
  <si>
    <t xml:space="preserve">1,4*0,3*3</t>
  </si>
  <si>
    <t xml:space="preserve">72,87</t>
  </si>
  <si>
    <t xml:space="preserve">65,1</t>
  </si>
  <si>
    <t xml:space="preserve">pre prípojky na AA4</t>
  </si>
  <si>
    <t xml:space="preserve">pre 3 revíznych šachiet</t>
  </si>
  <si>
    <t xml:space="preserve">(65,1-3*1,2)*0,87*0,4</t>
  </si>
  <si>
    <t xml:space="preserve">-(65,1*3,14*0,1575*0,1575-18*1,2)</t>
  </si>
  <si>
    <t xml:space="preserve">(65,1-(3*1,2))*2*0,35</t>
  </si>
  <si>
    <t xml:space="preserve">65,1/5*1,1</t>
  </si>
  <si>
    <t xml:space="preserve">(65,1*2)+(0,3*2*3)</t>
  </si>
  <si>
    <t xml:space="preserve">132</t>
  </si>
  <si>
    <t xml:space="preserve">Objekt:   SO-06.1 Gravitačná stoka  AB - 460,05 m - CÚ 2022</t>
  </si>
  <si>
    <t xml:space="preserve">stoka  AB</t>
  </si>
  <si>
    <t xml:space="preserve">460,05m  výkopy pre ryhu a pre šachty 11 šachiet</t>
  </si>
  <si>
    <t xml:space="preserve">(460,05-11*1,2)*1,1</t>
  </si>
  <si>
    <t xml:space="preserve">1,4*1,4*11</t>
  </si>
  <si>
    <t xml:space="preserve">Stoka AB km 0,00 0,46005 = dĺžka 460,05m v 1/2 šírka št. cesty = cca 5,00 m</t>
  </si>
  <si>
    <t xml:space="preserve">km 0,00-0,46005= 460,05m jedna vrstva</t>
  </si>
  <si>
    <t xml:space="preserve">460,05*5,00</t>
  </si>
  <si>
    <t xml:space="preserve">Prípočet druhej vrstvy frézovania štátnej cesty na trase stoky AB</t>
  </si>
  <si>
    <t xml:space="preserve">2300,25</t>
  </si>
  <si>
    <t xml:space="preserve">4600,5*0,038</t>
  </si>
  <si>
    <t xml:space="preserve">256,548</t>
  </si>
  <si>
    <t xml:space="preserve">počet kp na stokr AB =  40 - predpoklad  prípojok vody a plynu = 1/2</t>
  </si>
  <si>
    <t xml:space="preserve">(20+1)*1,1</t>
  </si>
  <si>
    <t xml:space="preserve">prípojky plynu  + potruie verejného plynovodu- nepredpokladáme</t>
  </si>
  <si>
    <t xml:space="preserve">20*1,1</t>
  </si>
  <si>
    <t xml:space="preserve">2*1,1</t>
  </si>
  <si>
    <t xml:space="preserve">45,1*1,1*1,5</t>
  </si>
  <si>
    <t xml:space="preserve">2,2*1,1*1</t>
  </si>
  <si>
    <t xml:space="preserve">úsek km 0,00-0,46005=460,05m; š=1,1 súbeh s V1; m; pr.hl.=2,40m; hr. št.cesty=0,35m; Š=11ks</t>
  </si>
  <si>
    <t xml:space="preserve">(460,05-11*1,4)*1,1*(2,40-0,35)</t>
  </si>
  <si>
    <t xml:space="preserve">úsek0,00-0,46005 - pr.hl. = 2,40m+ hrúbka dna; - š. ryhy 0,8m - súbeh s V1 - hr. vozovky 0,35m; Š=11ks</t>
  </si>
  <si>
    <t xml:space="preserve">1,4*1,4*(2,40+0,15-0,35)*11</t>
  </si>
  <si>
    <t xml:space="preserve">47,432*0,5</t>
  </si>
  <si>
    <t xml:space="preserve">úsek km 0,00-0,46005=460,05m; š=0,8m; pr.hl.=2,409m;  Š=11ks + prípočet pre šachty</t>
  </si>
  <si>
    <t xml:space="preserve">jednostranné paženie v úsehu - súbeh s výtlakom V1 kde je priradená druhá strana paženia</t>
  </si>
  <si>
    <t xml:space="preserve">(460,05*1)*2,39</t>
  </si>
  <si>
    <t xml:space="preserve">1099,52</t>
  </si>
  <si>
    <t xml:space="preserve">0,3*(729,226+47,432)</t>
  </si>
  <si>
    <t xml:space="preserve">Vodorovné premiestnenie výkopku tr.1-4 d (na trvalú skládku)</t>
  </si>
  <si>
    <t xml:space="preserve">1002,686+47,432</t>
  </si>
  <si>
    <t xml:space="preserve">1050,118</t>
  </si>
  <si>
    <t xml:space="preserve">1050,118*1,65</t>
  </si>
  <si>
    <t xml:space="preserve">zásypový materiál  - štrkodrva celkový výkop</t>
  </si>
  <si>
    <t xml:space="preserve">-(460,05-(11*1,4))*1,1*0,15</t>
  </si>
  <si>
    <t xml:space="preserve">-(1,4*1,4*0,15)*11</t>
  </si>
  <si>
    <t xml:space="preserve">-11*(3,14*0,6*0,6)*(2,40-0,35+0,15)</t>
  </si>
  <si>
    <t xml:space="preserve">-(460,05-11*1,2)*1,1*(0,315+0,3)</t>
  </si>
  <si>
    <t xml:space="preserve">(460,05-1,2*11)*1,1*(0,315+0,3)</t>
  </si>
  <si>
    <t xml:space="preserve">-3,14*0,1575*0,1575*(460,05-11*1,2)</t>
  </si>
  <si>
    <t xml:space="preserve">267,488*0,5</t>
  </si>
  <si>
    <t xml:space="preserve">Strkodrva 0-32a</t>
  </si>
  <si>
    <t xml:space="preserve">643,867*1,7</t>
  </si>
  <si>
    <t xml:space="preserve">460,05*1,1</t>
  </si>
  <si>
    <t xml:space="preserve">spätná úprava štátnej cesty  šírka ryhy =1,6+0,25 +0,25 pre celú ryhu súbehu) =210m šírky =   0,00514 t/m2</t>
  </si>
  <si>
    <t xml:space="preserve">460,05*2,10*0,00514</t>
  </si>
  <si>
    <t xml:space="preserve">spätná úprava štátnej cesty  šírka ryhy =1,6 +0,25 +0,25 - celá ryha včetne V1= 2,10m šírky =   0,00514 t/m2</t>
  </si>
  <si>
    <t xml:space="preserve">460,05*2,10</t>
  </si>
  <si>
    <t xml:space="preserve">(460,05-(11*1,4))*1,1*0,15</t>
  </si>
  <si>
    <t xml:space="preserve">(1,4*1,4*0,15)*11</t>
  </si>
  <si>
    <t xml:space="preserve">4+1+1</t>
  </si>
  <si>
    <t xml:space="preserve">pre štátnu cestu - komplet jazdný pruh ( aj pre V1)</t>
  </si>
  <si>
    <t xml:space="preserve">460,05*5,0</t>
  </si>
  <si>
    <t xml:space="preserve">460,05m  výkopy pre hyhu a pre šachty 11 šachiet</t>
  </si>
  <si>
    <t xml:space="preserve">460,05</t>
  </si>
  <si>
    <t xml:space="preserve">pre prípojky na AB</t>
  </si>
  <si>
    <t xml:space="preserve">11</t>
  </si>
  <si>
    <t xml:space="preserve">šachty priame 10 ks - 2 otovory</t>
  </si>
  <si>
    <t xml:space="preserve">10*2</t>
  </si>
  <si>
    <t xml:space="preserve">1*3</t>
  </si>
  <si>
    <t xml:space="preserve">0*1</t>
  </si>
  <si>
    <t xml:space="preserve">pre 11 revíznych šachiet</t>
  </si>
  <si>
    <t xml:space="preserve">2x 5 cm - celková dĺžka rezanie v osi a pri krajici - štátne cesta vo dvoch vrstvách- druhá strana vo V1</t>
  </si>
  <si>
    <t xml:space="preserve">460,05*2</t>
  </si>
  <si>
    <t xml:space="preserve">celková dĺžka rezanie v- stavebná ryha druhá strana v rozpočte V1</t>
  </si>
  <si>
    <t xml:space="preserve">460,05*1</t>
  </si>
  <si>
    <t xml:space="preserve">Objekt:   SO-06.1 Gravitačná stoka  AB1 - 137,80 m - CÚ 2022</t>
  </si>
  <si>
    <t xml:space="preserve">stoka AB1</t>
  </si>
  <si>
    <t xml:space="preserve">v asfaltovej MK súbeh s V6 - š.1,1m - 130 m ; š. 1,1 m = 7,80 m + pre 4 šachty rozšírenie</t>
  </si>
  <si>
    <t xml:space="preserve">130*1,1+0,3*1,4*4</t>
  </si>
  <si>
    <t xml:space="preserve">7,80*1,1</t>
  </si>
  <si>
    <t xml:space="preserve">Stoka AB1</t>
  </si>
  <si>
    <t xml:space="preserve">(130*1,1)+(7,80*1,1)</t>
  </si>
  <si>
    <t xml:space="preserve">prípočet pre rozšírenie šachiet 4ks</t>
  </si>
  <si>
    <t xml:space="preserve">1,4*0,3*4</t>
  </si>
  <si>
    <t xml:space="preserve">AB1</t>
  </si>
  <si>
    <t xml:space="preserve">153,260*0,038</t>
  </si>
  <si>
    <t xml:space="preserve">76,630</t>
  </si>
  <si>
    <t xml:space="preserve">predpoklad príppjky vodovodu  polovica množstrva KP + verejný vodovod</t>
  </si>
  <si>
    <t xml:space="preserve">6+0</t>
  </si>
  <si>
    <t xml:space="preserve">predpoklad prípojky plynu detto - plyn nie je v ulici</t>
  </si>
  <si>
    <t xml:space="preserve">6*1,1*1,5</t>
  </si>
  <si>
    <t xml:space="preserve">AB1- gravitácia 137,80m, šírka ryhy 0,8 - súbeh s V6- 130m; 1,1m  sólo ryha; , pr.hĺbka = 2,13m; počet Š=4</t>
  </si>
  <si>
    <t xml:space="preserve">(130- 3*1,4)*1,1*2,13</t>
  </si>
  <si>
    <t xml:space="preserve">(7,8-1,4)*1,1*2,13</t>
  </si>
  <si>
    <t xml:space="preserve">309,745*0,5</t>
  </si>
  <si>
    <t xml:space="preserve">1,4*1,4*4*(2,13+0,15)</t>
  </si>
  <si>
    <t xml:space="preserve">17,875*0,5</t>
  </si>
  <si>
    <t xml:space="preserve">jednostranné - pri súbehu s V6 = 130m druhá strana započítaná vo V6</t>
  </si>
  <si>
    <t xml:space="preserve">130*2,13</t>
  </si>
  <si>
    <t xml:space="preserve">obojstranné prisólovej ryhe dĺžka 7,80 m</t>
  </si>
  <si>
    <t xml:space="preserve">7,8*2*2,13</t>
  </si>
  <si>
    <t xml:space="preserve">310,128</t>
  </si>
  <si>
    <t xml:space="preserve">0,3*(309,745+17,875)</t>
  </si>
  <si>
    <t xml:space="preserve">celkový výkop odvezený na trvalú skládku nahradený lôžkom z piesku a oobsypom a zásypom zo štrkodrvy</t>
  </si>
  <si>
    <t xml:space="preserve">309,745+17,875</t>
  </si>
  <si>
    <t xml:space="preserve">327,62</t>
  </si>
  <si>
    <t xml:space="preserve">327,620</t>
  </si>
  <si>
    <t xml:space="preserve">327,620*1,65</t>
  </si>
  <si>
    <t xml:space="preserve">-(137,8-4*1,4)*1,1*0,15</t>
  </si>
  <si>
    <t xml:space="preserve">-(1,4*1,4*0,15)*4</t>
  </si>
  <si>
    <t xml:space="preserve">-4*(3,14*0,6*0,6)*(2,13+0,15)</t>
  </si>
  <si>
    <t xml:space="preserve">odpočet kubatúry obsypu včetne potrubia</t>
  </si>
  <si>
    <t xml:space="preserve">-(137,8-1,2*4)*1,1*(0,315+0,3)</t>
  </si>
  <si>
    <t xml:space="preserve">kubatúra obsypu včetne potrubia</t>
  </si>
  <si>
    <t xml:space="preserve">(137,8-1,2*4)*1,1*(0,315+0,3)</t>
  </si>
  <si>
    <t xml:space="preserve">-(137,8-1,2*4)*3,14*0,157*0,157</t>
  </si>
  <si>
    <t xml:space="preserve">79,681*0,5</t>
  </si>
  <si>
    <t xml:space="preserve">zásypový materiál  - štrkodrva (odpočet obetónovania)</t>
  </si>
  <si>
    <t xml:space="preserve">204,347*1,7</t>
  </si>
  <si>
    <t xml:space="preserve">130*1,1</t>
  </si>
  <si>
    <t xml:space="preserve">7,8*1,1</t>
  </si>
  <si>
    <t xml:space="preserve">(137,8-(4*1,2))*1,1*0,15</t>
  </si>
  <si>
    <t xml:space="preserve">(1,4*1,4*0,15)*4</t>
  </si>
  <si>
    <t xml:space="preserve">2+1+4</t>
  </si>
  <si>
    <t xml:space="preserve">130*1,18+7,8*1,1</t>
  </si>
  <si>
    <t xml:space="preserve">prípočet pre rozšírenie šachiet - 4 ks</t>
  </si>
  <si>
    <t xml:space="preserve">130*1,1+7,8*1,1</t>
  </si>
  <si>
    <t xml:space="preserve">153,26</t>
  </si>
  <si>
    <t xml:space="preserve">137,8</t>
  </si>
  <si>
    <t xml:space="preserve">pre prípojky na AB1</t>
  </si>
  <si>
    <t xml:space="preserve">PVC-U odbočka kanalizačná pre rúry hladké 315/160 60°</t>
  </si>
  <si>
    <t xml:space="preserve">AB1 - šachty priame a lomové  14 ks - 2 otovory</t>
  </si>
  <si>
    <t xml:space="preserve">0*3</t>
  </si>
  <si>
    <t xml:space="preserve">pre 4 revízne šachty</t>
  </si>
  <si>
    <t xml:space="preserve">137,8/5*1,1</t>
  </si>
  <si>
    <t xml:space="preserve">MK - v jednej vrstve- jednostranné - súbeh s V6</t>
  </si>
  <si>
    <t xml:space="preserve">130</t>
  </si>
  <si>
    <t xml:space="preserve">obojstranné - sólo ryha</t>
  </si>
  <si>
    <t xml:space="preserve">7,8*2</t>
  </si>
  <si>
    <t xml:space="preserve">0,3*2*4</t>
  </si>
  <si>
    <t xml:space="preserve">Objekt:   SO-06.1 Gravitačná stoka  AB2 - 108,15 m - CÚ 2022</t>
  </si>
  <si>
    <t xml:space="preserve">stoka AB2</t>
  </si>
  <si>
    <t xml:space="preserve">v bet MK súbeh s V7 - š. 0,8m - 106,85 m m ; š. 1,1 m = 1,30m + pre 3 šachty rozšírenie</t>
  </si>
  <si>
    <t xml:space="preserve">106,85*1,1+0,3*1,4*3</t>
  </si>
  <si>
    <t xml:space="preserve">1,3*1,1</t>
  </si>
  <si>
    <t xml:space="preserve">60,113</t>
  </si>
  <si>
    <t xml:space="preserve">predpoklad prípojky vodovodu  polovica množstrva KP + verejný vodovod</t>
  </si>
  <si>
    <t xml:space="preserve">4+0</t>
  </si>
  <si>
    <t xml:space="preserve">predpoklad prípojky plynu detto -</t>
  </si>
  <si>
    <t xml:space="preserve">8*1,1*1,5</t>
  </si>
  <si>
    <t xml:space="preserve">AB2- gravitácia108,15m, šírka ryhy 0,8 - súbeh s V7- 106,85; 1,1m  sólo ryha- 1,3m; , pr.hĺbka = 2,22m; počet Š=3</t>
  </si>
  <si>
    <t xml:space="preserve">(106,85- 3*1,4)*1,1*(2,22-0,2)+1,3*1,1*(2,22-0,2)</t>
  </si>
  <si>
    <t xml:space="preserve">rozšírenie pre šachty</t>
  </si>
  <si>
    <t xml:space="preserve">3*(1,4*0,3)*(2,22-0,2)</t>
  </si>
  <si>
    <t xml:space="preserve">233,522*0,5</t>
  </si>
  <si>
    <t xml:space="preserve">1,4*1,4*3*(2,22+0,15)</t>
  </si>
  <si>
    <t xml:space="preserve">13,936*0,5</t>
  </si>
  <si>
    <t xml:space="preserve">AB2</t>
  </si>
  <si>
    <t xml:space="preserve">jednostranné - pri súbehu s V7 = 106,85m druhá strana= započítaná vo V7</t>
  </si>
  <si>
    <t xml:space="preserve">106,85*2,22</t>
  </si>
  <si>
    <t xml:space="preserve">obojstranné prisólovej ryhe dĺžka1,30 m</t>
  </si>
  <si>
    <t xml:space="preserve">1,3*2*2,22</t>
  </si>
  <si>
    <t xml:space="preserve">242,979</t>
  </si>
  <si>
    <t xml:space="preserve">0,3*(233,522+13,936)</t>
  </si>
  <si>
    <t xml:space="preserve">celkový výkop odvezený na trvalú skládku nahradený lôžkom z piesku a obsypom a zásypom zo štrkodrvy pod MK</t>
  </si>
  <si>
    <t xml:space="preserve">233,522+13,936</t>
  </si>
  <si>
    <t xml:space="preserve">247,913</t>
  </si>
  <si>
    <t xml:space="preserve">247,913*1,65</t>
  </si>
  <si>
    <t xml:space="preserve">Zásyp sypaninou so zhutnením jám, šachiet, rýh, zárezov alebo okolo objektov nad 100 do 1000 m3 0-63mm</t>
  </si>
  <si>
    <t xml:space="preserve">-(108,15-3*1,2)*1,1*0,15</t>
  </si>
  <si>
    <t xml:space="preserve">-3*(3,14*0,6*0,6)*(2,22+0,15)</t>
  </si>
  <si>
    <t xml:space="preserve">-(108,15-1,2*3)*1,1*(0,315+0,3)</t>
  </si>
  <si>
    <t xml:space="preserve">(108,15-1,2*3)*1,1*(0,315+0,3)</t>
  </si>
  <si>
    <t xml:space="preserve">-(108,15-3*1,2)*3,14*0,157*0,157</t>
  </si>
  <si>
    <t xml:space="preserve">62,636*0,5</t>
  </si>
  <si>
    <t xml:space="preserve">150,56*1,7</t>
  </si>
  <si>
    <t xml:space="preserve">106,85*1,1</t>
  </si>
  <si>
    <t xml:space="preserve">(108,15-(3*1,2))*1,1*0,15</t>
  </si>
  <si>
    <t xml:space="preserve">108,15</t>
  </si>
  <si>
    <t xml:space="preserve">pre prípojky na AB2</t>
  </si>
  <si>
    <t xml:space="preserve">AB2 - šachty priame a lomové  2ks - 2 otovory</t>
  </si>
  <si>
    <t xml:space="preserve">šachty sútokové - 0ks -3 otvory</t>
  </si>
  <si>
    <t xml:space="preserve">pre 3 revízne šachty</t>
  </si>
  <si>
    <t xml:space="preserve">108,15/5*1,1</t>
  </si>
  <si>
    <t xml:space="preserve">jednostranné prí súbehu s V7 - druhá strana je rozpočtované vo V7</t>
  </si>
  <si>
    <t xml:space="preserve">106,85</t>
  </si>
  <si>
    <t xml:space="preserve">obojstrarré rezanie ryhy</t>
  </si>
  <si>
    <t xml:space="preserve">1,3*2</t>
  </si>
  <si>
    <t xml:space="preserve">VÝKAZ VÝMER</t>
  </si>
  <si>
    <t xml:space="preserve">Objekt:   SO-06.1 Gravitačná stoka  AC - 949,99 m  - CU 2022</t>
  </si>
  <si>
    <t xml:space="preserve">stoka  AC búranie v šírke ryhy</t>
  </si>
  <si>
    <t xml:space="preserve">km 0,0-0,41924 = 419,24m  výkopy pre hyhu a pre šachty12 šaciet v MK</t>
  </si>
  <si>
    <t xml:space="preserve">(419,24-12*1,4)*1,1</t>
  </si>
  <si>
    <t xml:space="preserve">1,4*1,4*12</t>
  </si>
  <si>
    <t xml:space="preserve">km 0,61650-0,88147 = 264,93 m , 8 šachiiet v MK</t>
  </si>
  <si>
    <t xml:space="preserve">(264,93-8*1,4)*1,1</t>
  </si>
  <si>
    <t xml:space="preserve">km 0,,88143-1,14725 =265,82 m -  12 šachiet - štátna cesta II tr</t>
  </si>
  <si>
    <t xml:space="preserve">(265,82-12*1,4)*1,1</t>
  </si>
  <si>
    <t xml:space="preserve">12*1,4*1,4</t>
  </si>
  <si>
    <t xml:space="preserve">Stoka AC km 0,88143-1,14725 = dĺžka 265,82m  jeden jazdný pruh št, cesty  v šírke = cca 4,0 m</t>
  </si>
  <si>
    <t xml:space="preserve">265,82*4,0</t>
  </si>
  <si>
    <t xml:space="preserve">Prípočet druhej vrstvy frézovania štátnej cesty na trase stoky AC</t>
  </si>
  <si>
    <t xml:space="preserve">1063,28</t>
  </si>
  <si>
    <t xml:space="preserve">miestne komunikácie - v šírke ryhy</t>
  </si>
  <si>
    <t xml:space="preserve">AC km 0,00-0,41924 =419,24 m,  - 12 šachiet</t>
  </si>
  <si>
    <t xml:space="preserve">419,24*1,1</t>
  </si>
  <si>
    <t xml:space="preserve">0,3*1,4*12</t>
  </si>
  <si>
    <t xml:space="preserve">km 00,61650-0,88143 = 263,93 m - šírka ryhy 1,1 m; na úseku 8 šachiet</t>
  </si>
  <si>
    <t xml:space="preserve">263,93*1,1</t>
  </si>
  <si>
    <t xml:space="preserve">0,3*1,4*8</t>
  </si>
  <si>
    <t xml:space="preserve">2886,447*0,038</t>
  </si>
  <si>
    <t xml:space="preserve">529,215</t>
  </si>
  <si>
    <t xml:space="preserve">počet KP na stokr AC =  65 - predpoklad  prípojok vody a plynu = 1/2</t>
  </si>
  <si>
    <t xml:space="preserve">(32+3)*1,1</t>
  </si>
  <si>
    <t xml:space="preserve">prípojky plynu  + potruie verejného plynovodu ( v úseku sť. c zdvojený plyn nepredpokladá sa križovanie KP</t>
  </si>
  <si>
    <t xml:space="preserve">((65-20)/2+2)*1,1</t>
  </si>
  <si>
    <t xml:space="preserve">8*1,1</t>
  </si>
  <si>
    <t xml:space="preserve">65,45*1,1*1,5</t>
  </si>
  <si>
    <t xml:space="preserve">8,8*1,1*1</t>
  </si>
  <si>
    <t xml:space="preserve">úsek km 0,00-0,41924=419,24m; š=1,1m; pr.hl.=2,55m; hr. MKy=0,25m; Š=12ks</t>
  </si>
  <si>
    <t xml:space="preserve">(419,24-12*1,4)*1,1*(2,55-0,25)</t>
  </si>
  <si>
    <t xml:space="preserve">úsek km 0,61650-0,88143=264,93mm; š=1,1m; pr.hl.=2,66m; hr. MKy=0,25m; Š=8ks</t>
  </si>
  <si>
    <t xml:space="preserve">(264,93-8*1,4)*1,1*(2,66-0,25)</t>
  </si>
  <si>
    <t xml:space="preserve">úsek km 0,88143-1,14725 = 265,82m; š=1,1m; pr.hl = 2,05m ; hr. št,c. II, tr = 0,35m; Š=12 ks</t>
  </si>
  <si>
    <t xml:space="preserve">(265,82-12*1,4)*1,1*(2,05-0,35)</t>
  </si>
  <si>
    <t xml:space="preserve">úsek0,00-0,41924=419,24m; - pr.hl. = 2,55 m+ hrúbka dna; - hr. vozovky 0,25m; Š=12 ks</t>
  </si>
  <si>
    <t xml:space="preserve">1,4*1,4*(2,55+0,15-0,25)*12</t>
  </si>
  <si>
    <t xml:space="preserve">úsek0,61650-0,88143=264,93m; - pr.hl. = 2,66m+ hrúbka dna; - hr. vozovky 0,25m; Š=8ks</t>
  </si>
  <si>
    <t xml:space="preserve">1,4*1,4*(2,66+0,15-0,5)*8</t>
  </si>
  <si>
    <t xml:space="preserve">úsek 0,88143-1,14725=265,82m - pr.hl. = 2,05m+ hrúbka dna; - hr. vozovky št,cesty  0,35m;  Š=12ks</t>
  </si>
  <si>
    <t xml:space="preserve">1,4*1,4*(2,05+0,15-0,35)*12</t>
  </si>
  <si>
    <t xml:space="preserve">137,357*0,5</t>
  </si>
  <si>
    <t xml:space="preserve">419,24*2*2,55</t>
  </si>
  <si>
    <t xml:space="preserve">264,93*2*2,66</t>
  </si>
  <si>
    <t xml:space="preserve">265,82*2*2,05</t>
  </si>
  <si>
    <t xml:space="preserve">4637,414</t>
  </si>
  <si>
    <t xml:space="preserve">0,3*(2156,479+137,357)</t>
  </si>
  <si>
    <t xml:space="preserve">celkový výkop odvezený na trvalú skládku nahradený lôžkom z piesku a zásypomnestlačiteľným materiálom</t>
  </si>
  <si>
    <t xml:space="preserve">2156,479+137,357</t>
  </si>
  <si>
    <t xml:space="preserve">2293,836</t>
  </si>
  <si>
    <t xml:space="preserve">2293,836*1,65</t>
  </si>
  <si>
    <t xml:space="preserve">Zásyp sypaninou so zhutnením jám, šachiet, rýh, zárezov alebo okolo objektov nad 1000 do 10000 m3 frakcia 0-63mm</t>
  </si>
  <si>
    <t xml:space="preserve">-(949,99-(32*1,4))*1,1*0,15</t>
  </si>
  <si>
    <t xml:space="preserve">-(1,4*1,4*0,15)*32</t>
  </si>
  <si>
    <t xml:space="preserve">-12*(3,14*0,6*0,6)*(2,55-0,25)</t>
  </si>
  <si>
    <t xml:space="preserve">-8*(3,14*0,6*0,6)*(2,66-0,25)</t>
  </si>
  <si>
    <t xml:space="preserve">-12*(3,14*0,6*0,6)*(2,05-0,35)</t>
  </si>
  <si>
    <t xml:space="preserve">-(949,99-32*1,2)*1,1*(0,315+0,3)</t>
  </si>
  <si>
    <t xml:space="preserve">obsyp včetne potrubia</t>
  </si>
  <si>
    <t xml:space="preserve">(949,99-32*1,2)*1,1*(0,315+0,3)</t>
  </si>
  <si>
    <t xml:space="preserve">-3,14*0,1575*0,1575*(949,99-352*1,2)</t>
  </si>
  <si>
    <t xml:space="preserve">575,596*0,5</t>
  </si>
  <si>
    <t xml:space="preserve">Strkodrva 0-63</t>
  </si>
  <si>
    <t xml:space="preserve">1442,328*1,7</t>
  </si>
  <si>
    <t xml:space="preserve">949,99*1,1</t>
  </si>
  <si>
    <t xml:space="preserve">spätná úprava štátnej cesty   šírka ryhy =1,6+0,25 +0,25 = 2,10 m šírky =   0,00514 t/m2</t>
  </si>
  <si>
    <t xml:space="preserve">km 0,88143-1,14725 =265,82 m</t>
  </si>
  <si>
    <t xml:space="preserve">265,82*2,1*0,00514</t>
  </si>
  <si>
    <t xml:space="preserve">spätná úprava štátnej cesty  šírka ryhy =1,6 +0,25 +0,25 = 2,10 m šírky</t>
  </si>
  <si>
    <t xml:space="preserve">265,82*2,10</t>
  </si>
  <si>
    <t xml:space="preserve">(949,99-(32*1,4))*1,1*0,15</t>
  </si>
  <si>
    <t xml:space="preserve">(1,4*1,4*0,15)*32</t>
  </si>
  <si>
    <t xml:space="preserve">Stoka AC km 0,88143-1,14725= dĺžka 265,82m v 1/2 šírka št. cesty = cca4,0 m</t>
  </si>
  <si>
    <t xml:space="preserve">265,82*4</t>
  </si>
  <si>
    <t xml:space="preserve">AC km0,00-0,41924 = 419,24 m,  šírka ryhy 1,1 m; šachty 8 ks</t>
  </si>
  <si>
    <t xml:space="preserve">km 0,61650-0,88143 = 264,93 - šírka ryhy 1,1 m; počet šachiet na trase 12</t>
  </si>
  <si>
    <t xml:space="preserve">264,93*1,1</t>
  </si>
  <si>
    <t xml:space="preserve">Stoka AC km0,88143-1,14725 = 265,82m - v 1/2 šírka št. cesty = cca   4,00m</t>
  </si>
  <si>
    <t xml:space="preserve">AC km 0,00-0,41924= 419,24m;  sólo potrubie  šírka ryhy 1,1m</t>
  </si>
  <si>
    <t xml:space="preserve">km 0,61650-0,88143 = 264,93m - šírka ryhy 1,1 m</t>
  </si>
  <si>
    <t xml:space="preserve">Kryt cementobetónový cestných komunikácií skupiny III. a IV, , hr. 200 mm</t>
  </si>
  <si>
    <t xml:space="preserve">AC úsek v štátnej cesty</t>
  </si>
  <si>
    <t xml:space="preserve">949,99</t>
  </si>
  <si>
    <t xml:space="preserve">šachtové prechodky - zaústenie výtlakov V8</t>
  </si>
  <si>
    <t xml:space="preserve">pre prípojky na AC</t>
  </si>
  <si>
    <t xml:space="preserve">65</t>
  </si>
  <si>
    <t xml:space="preserve">12+8+12</t>
  </si>
  <si>
    <t xml:space="preserve">šachty priame 24 ks - 2 otovory</t>
  </si>
  <si>
    <t xml:space="preserve">24*2</t>
  </si>
  <si>
    <t xml:space="preserve">šachty sútokové - 6ks -3 otvory</t>
  </si>
  <si>
    <t xml:space="preserve">6*3</t>
  </si>
  <si>
    <t xml:space="preserve">šachty sútokové - 4 otvory</t>
  </si>
  <si>
    <t xml:space="preserve">1+4</t>
  </si>
  <si>
    <t xml:space="preserve">PVC-U prechodka šachtová kanalizačná vstrekovaná do 110</t>
  </si>
  <si>
    <t xml:space="preserve">pre 32 revíznych šachiet</t>
  </si>
  <si>
    <t xml:space="preserve">32</t>
  </si>
  <si>
    <t xml:space="preserve">Šachtové kanalizačné dno  DN 1000/600/150 až DN 300 - so 4 otvormi </t>
  </si>
  <si>
    <t xml:space="preserve">949,99/5*1,1</t>
  </si>
  <si>
    <t xml:space="preserve">265,82*2*2</t>
  </si>
  <si>
    <t xml:space="preserve">(419,24+264,93)*2</t>
  </si>
  <si>
    <t xml:space="preserve">419,24*2</t>
  </si>
  <si>
    <t xml:space="preserve">0,3*2*12</t>
  </si>
  <si>
    <t xml:space="preserve">264,93*2</t>
  </si>
  <si>
    <t xml:space="preserve">0,3*2*8</t>
  </si>
  <si>
    <t xml:space="preserve">265,82*2</t>
  </si>
  <si>
    <t xml:space="preserve">Objekt:   SO-06.1 Gravitačná stoka  AC1 -219,98 m  - CÚ 2022</t>
  </si>
  <si>
    <t xml:space="preserve">stoka AC1 cesta pri napojení + chodník</t>
  </si>
  <si>
    <t xml:space="preserve">(1,2+2,6)*1,1</t>
  </si>
  <si>
    <t xml:space="preserve">2,090</t>
  </si>
  <si>
    <t xml:space="preserve">5+0</t>
  </si>
  <si>
    <t xml:space="preserve">10*1,1*1,5</t>
  </si>
  <si>
    <t xml:space="preserve">AC1- gravitácia219,98m, šírka ryhy1,1m -, pr.hĺbka = 2,29m; počet Š=7</t>
  </si>
  <si>
    <t xml:space="preserve">1,2*1,1*(2,29-0,25)</t>
  </si>
  <si>
    <t xml:space="preserve">2,6*1,1*(2,29-0,1)</t>
  </si>
  <si>
    <t xml:space="preserve">216,18*1,1*2,29</t>
  </si>
  <si>
    <t xml:space="preserve">1,4*1,4*7*2,29</t>
  </si>
  <si>
    <t xml:space="preserve">31,419*0,5</t>
  </si>
  <si>
    <t xml:space="preserve">AC1</t>
  </si>
  <si>
    <t xml:space="preserve">219,98*2*2,29</t>
  </si>
  <si>
    <t xml:space="preserve">0,3*(553,514+31,419)</t>
  </si>
  <si>
    <t xml:space="preserve">553,514+31,419</t>
  </si>
  <si>
    <t xml:space="preserve">584,933</t>
  </si>
  <si>
    <t xml:space="preserve">584,933*1,65</t>
  </si>
  <si>
    <t xml:space="preserve">-(219,98-7*1,2)*1,1*0,15</t>
  </si>
  <si>
    <t xml:space="preserve">-(1,4*1,4*0,15)*7</t>
  </si>
  <si>
    <t xml:space="preserve">-7*(3,14*0,6*0,6)*2,29</t>
  </si>
  <si>
    <t xml:space="preserve">-(219,98-1,2*7)*1,1*(0,315+0,3)</t>
  </si>
  <si>
    <t xml:space="preserve">(219,98-1,2*7)*1,1*(0,315+0,3)</t>
  </si>
  <si>
    <t xml:space="preserve">-(219,98-7*1,2)*3,14*0,157*0,157</t>
  </si>
  <si>
    <t xml:space="preserve">126,758*0,5</t>
  </si>
  <si>
    <t xml:space="preserve">386,71*1,7</t>
  </si>
  <si>
    <t xml:space="preserve">219,98*1,1</t>
  </si>
  <si>
    <t xml:space="preserve">(219,98-(7*1,2))*1,1*0,15</t>
  </si>
  <si>
    <t xml:space="preserve">(1,4*1,4*0,15)*7</t>
  </si>
  <si>
    <t xml:space="preserve">Kryt z betónu prostého C 25/30 komunikácií pre peších hr.100 mm</t>
  </si>
  <si>
    <t xml:space="preserve">chodník</t>
  </si>
  <si>
    <t xml:space="preserve">2,6*1,1</t>
  </si>
  <si>
    <t xml:space="preserve">stoka C1 cesta - MK -pri napojení</t>
  </si>
  <si>
    <t xml:space="preserve">1,2*1,1</t>
  </si>
  <si>
    <t xml:space="preserve">219,98</t>
  </si>
  <si>
    <t xml:space="preserve">pre prípojky na AC1</t>
  </si>
  <si>
    <t xml:space="preserve">AC1 - šachty priame a lomové 4 ks - 2 otovory</t>
  </si>
  <si>
    <t xml:space="preserve">4*2</t>
  </si>
  <si>
    <t xml:space="preserve">šachty sútokové - 2ks -3 otvory</t>
  </si>
  <si>
    <t xml:space="preserve">2*3</t>
  </si>
  <si>
    <t xml:space="preserve">pre 7 revíznych šachiet</t>
  </si>
  <si>
    <t xml:space="preserve">Šachtové dno 1000/600/150 - DN 300 2-otvorové</t>
  </si>
  <si>
    <t xml:space="preserve">1,2*2</t>
  </si>
  <si>
    <t xml:space="preserve">2,6*2</t>
  </si>
  <si>
    <t xml:space="preserve">Objekt:   SO-06.1 Gravitačná stoka  AC1-1 -45,00 m - CU 2022</t>
  </si>
  <si>
    <t xml:space="preserve">AC1-1 gravitácia 45 m, šírka ryhy  1,1m -, pr.hĺbka = 2,19 m; počet Š=1ks</t>
  </si>
  <si>
    <t xml:space="preserve">(45-1*1,4)*1,1*2,19</t>
  </si>
  <si>
    <t xml:space="preserve">105,032*0,5</t>
  </si>
  <si>
    <t xml:space="preserve">1,4*1,4*1*2,19</t>
  </si>
  <si>
    <t xml:space="preserve">4,292*0,5</t>
  </si>
  <si>
    <t xml:space="preserve">AC1--1</t>
  </si>
  <si>
    <t xml:space="preserve">45*2*2,19</t>
  </si>
  <si>
    <t xml:space="preserve">197,1</t>
  </si>
  <si>
    <t xml:space="preserve">0,3*(105,032+4,292)</t>
  </si>
  <si>
    <t xml:space="preserve">105,032+4,292</t>
  </si>
  <si>
    <t xml:space="preserve">AC1-1</t>
  </si>
  <si>
    <t xml:space="preserve">109,324</t>
  </si>
  <si>
    <t xml:space="preserve">109,324*1,65</t>
  </si>
  <si>
    <t xml:space="preserve">Zásyp sypaninou so zhutnením jám, šachiet, rýh, zárezov alebo okolo objektov nad 100 do 1000 m3 fr.0-63mm</t>
  </si>
  <si>
    <t xml:space="preserve">-(45-1*1,2)*1,1*0,15</t>
  </si>
  <si>
    <t xml:space="preserve">-(1,4*1,4*0,15)*1</t>
  </si>
  <si>
    <t xml:space="preserve">-1*(3,14*0,6*0,6)*2,19</t>
  </si>
  <si>
    <t xml:space="preserve">-(45-1,2*1)*1,1*(0,315+0,3)</t>
  </si>
  <si>
    <t xml:space="preserve">D+M Obsyp potrubia sypaninou z vhodných hornín 1 až 4 bez prehodenia sypaniny fr. 0-32mm</t>
  </si>
  <si>
    <t xml:space="preserve">(45-1,2*1)*1,1*(0,315+0,3)</t>
  </si>
  <si>
    <t xml:space="preserve">-(45-1*1,2)*3,14*0,157*0,157</t>
  </si>
  <si>
    <t xml:space="preserve">26,241*0,5</t>
  </si>
  <si>
    <t xml:space="preserve">73,07*1,7</t>
  </si>
  <si>
    <t xml:space="preserve">45*1,1</t>
  </si>
  <si>
    <t xml:space="preserve">D+MLôžko pod potrubie, stoky a drobné objekty, v otvorenom výkope z piesku a štrkopiesku 0-22 mm</t>
  </si>
  <si>
    <t xml:space="preserve">(45-(1*1,2))*1,1*0,15</t>
  </si>
  <si>
    <t xml:space="preserve">(1,4*1,4*0,15)*1</t>
  </si>
  <si>
    <t xml:space="preserve">45</t>
  </si>
  <si>
    <t xml:space="preserve">pre prípojky na AC1-1</t>
  </si>
  <si>
    <t xml:space="preserve">AC-1 - šachty priame a lomové0 ks - 2 otovory</t>
  </si>
  <si>
    <t xml:space="preserve">0*2</t>
  </si>
  <si>
    <t xml:space="preserve">Objekt:   SO-06.1 Gravitačná stoka  AC1-2 -45,00 m  - CU 2022</t>
  </si>
  <si>
    <t xml:space="preserve">Výkop ryhy šírky 600-2000mm horn.3 do 100m3</t>
  </si>
  <si>
    <t xml:space="preserve">AC1-2 gravitácia 45 m, šírka ryhy  1,1m -, pr.hĺbka = 1,84 m; počet Š=1ks</t>
  </si>
  <si>
    <t xml:space="preserve">(45-1*1,4)*1,1*1,84</t>
  </si>
  <si>
    <t xml:space="preserve">1,4*1,4*1*(1,84+0,15)</t>
  </si>
  <si>
    <t xml:space="preserve">3,9*0,5</t>
  </si>
  <si>
    <t xml:space="preserve">AC1--2</t>
  </si>
  <si>
    <t xml:space="preserve">45*2*1,84</t>
  </si>
  <si>
    <t xml:space="preserve">165,6</t>
  </si>
  <si>
    <t xml:space="preserve">0,3*(88,246+3,9)</t>
  </si>
  <si>
    <t xml:space="preserve">88,246+3,9</t>
  </si>
  <si>
    <t xml:space="preserve">AC1-2</t>
  </si>
  <si>
    <t xml:space="preserve">92,146</t>
  </si>
  <si>
    <t xml:space="preserve">92,146*1,65</t>
  </si>
  <si>
    <t xml:space="preserve">-1*(3,14*0,6*0,6)*1,84</t>
  </si>
  <si>
    <t xml:space="preserve">D+M Obsyp potrubia sypaninou z vhodných hornín 1 až 4 bez prehodenia sypaniny fr.0-32mm</t>
  </si>
  <si>
    <t xml:space="preserve">52,914*1,7</t>
  </si>
  <si>
    <t xml:space="preserve">Objekt:   SO-06.1 Gravitačná stoka  AC2 -256,73 m - CÚ 2022</t>
  </si>
  <si>
    <t xml:space="preserve">stoka AC2 cesta pri napojení</t>
  </si>
  <si>
    <t xml:space="preserve">1,1*0,038</t>
  </si>
  <si>
    <t xml:space="preserve">1,1*0,5</t>
  </si>
  <si>
    <t xml:space="preserve">9+0</t>
  </si>
  <si>
    <t xml:space="preserve">predpoklad prípojky plynu</t>
  </si>
  <si>
    <t xml:space="preserve">spočítané križovania zo situácie - nepredpokladáme</t>
  </si>
  <si>
    <t xml:space="preserve">15*1,1*1,5</t>
  </si>
  <si>
    <t xml:space="preserve">8*1,1*1</t>
  </si>
  <si>
    <t xml:space="preserve">AC12- gravitácia 256,73 m, šírka ryhy1,1m -, pr.hĺbka = 2,25m; počet Š=7</t>
  </si>
  <si>
    <t xml:space="preserve">1,0*1,1*(2,25-0,25)</t>
  </si>
  <si>
    <t xml:space="preserve">255,73*1,1*2,25</t>
  </si>
  <si>
    <t xml:space="preserve">1,4*1,4*7*2,25</t>
  </si>
  <si>
    <t xml:space="preserve">30,870</t>
  </si>
  <si>
    <t xml:space="preserve">AC2</t>
  </si>
  <si>
    <t xml:space="preserve">256,73*2*2,25</t>
  </si>
  <si>
    <t xml:space="preserve">1155,285</t>
  </si>
  <si>
    <t xml:space="preserve">0,3*(635,132+30,870)</t>
  </si>
  <si>
    <t xml:space="preserve">635,132+30,870</t>
  </si>
  <si>
    <t xml:space="preserve">666,02</t>
  </si>
  <si>
    <t xml:space="preserve">666,02*1,65</t>
  </si>
  <si>
    <t xml:space="preserve">635,1325+30,870</t>
  </si>
  <si>
    <t xml:space="preserve">-256,73-7*1,2)*1,1*0,15</t>
  </si>
  <si>
    <t xml:space="preserve">-7*(3,14*0,6*0,6)*2,25</t>
  </si>
  <si>
    <t xml:space="preserve">-(256,73-1,2*7)*1,1*(0,315+0,3)</t>
  </si>
  <si>
    <t xml:space="preserve">(256,73-1,2*7)*1,1*(0,315+0,3)</t>
  </si>
  <si>
    <t xml:space="preserve">-(256,73-7*1,2)*3,14*0,157*0,157</t>
  </si>
  <si>
    <t xml:space="preserve">148,775*0,5</t>
  </si>
  <si>
    <t xml:space="preserve">478,145*1,7</t>
  </si>
  <si>
    <t xml:space="preserve">256,73*1,1</t>
  </si>
  <si>
    <t xml:space="preserve">(256,73-(7*1,2))*1,1*0,15</t>
  </si>
  <si>
    <t xml:space="preserve">3+9+2</t>
  </si>
  <si>
    <t xml:space="preserve">stoka AC2 cesta - MK -pri napojení</t>
  </si>
  <si>
    <t xml:space="preserve">256,73</t>
  </si>
  <si>
    <t xml:space="preserve">pre prípojky na AC2</t>
  </si>
  <si>
    <t xml:space="preserve">21</t>
  </si>
  <si>
    <t xml:space="preserve">AC1 - šachty priame a lomové 6 ks - 2 otovory</t>
  </si>
  <si>
    <t xml:space="preserve">6*2</t>
  </si>
  <si>
    <t xml:space="preserve">šachty sútokové -0ks -3 otvory</t>
  </si>
  <si>
    <t xml:space="preserve">1*2</t>
  </si>
  <si>
    <t xml:space="preserve">Objekt:   SO-06.1 Gravitačná stoka  AC3 - 181,61 m  - CÚ 2022</t>
  </si>
  <si>
    <t xml:space="preserve">stoka AC3</t>
  </si>
  <si>
    <t xml:space="preserve">v asfaltovej MK súbeh s V8 - š. 1,1m - 164 m ; š. 1,1 m = 9,75+7,86=17,61 m + pre 6 šachiet rozšírenie pri ryhe 0,8m jednostranné</t>
  </si>
  <si>
    <t xml:space="preserve">164*1,1+0,3*1,4*6</t>
  </si>
  <si>
    <t xml:space="preserve">(9,75+7,96)*1,1</t>
  </si>
  <si>
    <t xml:space="preserve">v asfaltovej MK súbeh s V8 - š. 1,1,8m - 164 m ; š. 1,1 m = 9,75+7,86=17,61 m + pre 6 šachiet rozšírenie pri ryhe 0,8m jednostranné</t>
  </si>
  <si>
    <t xml:space="preserve">164*1,18+0,3*1,4*6</t>
  </si>
  <si>
    <t xml:space="preserve">AC3</t>
  </si>
  <si>
    <t xml:space="preserve">215,521*0,038</t>
  </si>
  <si>
    <t xml:space="preserve">202,401*0,5</t>
  </si>
  <si>
    <t xml:space="preserve">4+00</t>
  </si>
  <si>
    <t xml:space="preserve">4*1,1*1</t>
  </si>
  <si>
    <t xml:space="preserve">AC3- gravitácia 181,61m, šírka ryhy 1,1 - súbeh s V9- 164m; 1,1m  sólo ryha 9,75+7,86=17,91m; , pr.hĺbka = 2,19a 2,52m; poet Š=6ks</t>
  </si>
  <si>
    <t xml:space="preserve">(164-6*1,4)*1,1*(2,52-0,25)</t>
  </si>
  <si>
    <t xml:space="preserve">(9,75*1,1*(2,19-0,25))+(7,96*1,1*(2,52-0,25))</t>
  </si>
  <si>
    <t xml:space="preserve">1,4*1,4*6*(2,52+0,15-0,25)</t>
  </si>
  <si>
    <t xml:space="preserve">28,459*0,5</t>
  </si>
  <si>
    <t xml:space="preserve">jednostranné - pri súbehu s V8 = 164m druhá strana započítaná vo V9</t>
  </si>
  <si>
    <t xml:space="preserve">164*2,52</t>
  </si>
  <si>
    <t xml:space="preserve">(9,75+7,86)*2*2,52</t>
  </si>
  <si>
    <t xml:space="preserve">502,034</t>
  </si>
  <si>
    <t xml:space="preserve">0,3*(429,216+28,459)</t>
  </si>
  <si>
    <t xml:space="preserve">429,216+28,459</t>
  </si>
  <si>
    <t xml:space="preserve">457,675</t>
  </si>
  <si>
    <t xml:space="preserve">457,675*1,65</t>
  </si>
  <si>
    <t xml:space="preserve">-(181,61-6*1,4)*1,1*0,15</t>
  </si>
  <si>
    <t xml:space="preserve">6*(3,14*0,6*0,6)*(2,52+0,15)</t>
  </si>
  <si>
    <t xml:space="preserve">-(181,61-1,2*6)*1,1*(0,315+0,3)</t>
  </si>
  <si>
    <t xml:space="preserve">(181,61-1,2*6)*1,1*(0,315+0,3)</t>
  </si>
  <si>
    <t xml:space="preserve">-(181,61-1,2*6)*3,14*0,157*0,157</t>
  </si>
  <si>
    <t xml:space="preserve">104,489*0,5</t>
  </si>
  <si>
    <t xml:space="preserve">327,452*1,7</t>
  </si>
  <si>
    <t xml:space="preserve">164*1,1</t>
  </si>
  <si>
    <t xml:space="preserve">(9,75+7,86)*1,1</t>
  </si>
  <si>
    <t xml:space="preserve">D+M Lôžko pod potrubie, stoky a drobné objekty, v otvorenom výkope z piesku a štrkopiesku 0-22mm</t>
  </si>
  <si>
    <t xml:space="preserve">(181,61-6*1,2)*1,1*0,15</t>
  </si>
  <si>
    <t xml:space="preserve">4+4+6</t>
  </si>
  <si>
    <t xml:space="preserve">Stoka AC3</t>
  </si>
  <si>
    <t xml:space="preserve">(164*1,1)+(9,75+7,86)*1,1</t>
  </si>
  <si>
    <t xml:space="preserve">prípočet pre rozšírenie šachiet -6 ks</t>
  </si>
  <si>
    <t xml:space="preserve">202,291</t>
  </si>
  <si>
    <t xml:space="preserve">181,61</t>
  </si>
  <si>
    <t xml:space="preserve">pre prípojky na AC3</t>
  </si>
  <si>
    <t xml:space="preserve">AC3 - šachty priame a lomové  6 ks - 2 otvory</t>
  </si>
  <si>
    <t xml:space="preserve">pre 6 revíznych šachiet</t>
  </si>
  <si>
    <t xml:space="preserve">181,61/5*1,1</t>
  </si>
  <si>
    <t xml:space="preserve">164</t>
  </si>
  <si>
    <t xml:space="preserve">(9,75+7,86)*2</t>
  </si>
  <si>
    <t xml:space="preserve">0,3*2*6</t>
  </si>
  <si>
    <t xml:space="preserve">Objekt:   SO-06.1 Gravitačná stoka  AC3-1 - 99,65 m - CÚ 2022</t>
  </si>
  <si>
    <t xml:space="preserve">stoka AC3-1</t>
  </si>
  <si>
    <t xml:space="preserve">v asfaltovej MK napojenie na AC3</t>
  </si>
  <si>
    <t xml:space="preserve">4,75*1,1</t>
  </si>
  <si>
    <t xml:space="preserve">stoka AC3-1 napojenie na AC3</t>
  </si>
  <si>
    <t xml:space="preserve">AC3-1</t>
  </si>
  <si>
    <t xml:space="preserve">5,225*0,038</t>
  </si>
  <si>
    <t xml:space="preserve">2,613</t>
  </si>
  <si>
    <t xml:space="preserve">4+2</t>
  </si>
  <si>
    <t xml:space="preserve">2*1,1*1</t>
  </si>
  <si>
    <t xml:space="preserve">AC3- 1 gravitácia 99,651m, šírka ryhy 1,1, pr.hĺbka = 2,41m; počet Š=3ks</t>
  </si>
  <si>
    <t xml:space="preserve">(94,90-3*1,4)*1,1*2,41</t>
  </si>
  <si>
    <t xml:space="preserve">4,75*1,1*(2,41-0,25)</t>
  </si>
  <si>
    <t xml:space="preserve">1,4*1,4*3*(2,52+0,15)</t>
  </si>
  <si>
    <t xml:space="preserve">15,70*0,5</t>
  </si>
  <si>
    <t xml:space="preserve">obojstranné</t>
  </si>
  <si>
    <t xml:space="preserve">99,65*2*2,52</t>
  </si>
  <si>
    <t xml:space="preserve">502,236</t>
  </si>
  <si>
    <t xml:space="preserve">0,3*(251,732+15,70)</t>
  </si>
  <si>
    <t xml:space="preserve">umiestnenie pod budúcou MK</t>
  </si>
  <si>
    <t xml:space="preserve">251,732+15,7</t>
  </si>
  <si>
    <t xml:space="preserve">267,432</t>
  </si>
  <si>
    <t xml:space="preserve">267,432*1,65</t>
  </si>
  <si>
    <t xml:space="preserve">-(99,65-3*1,2)*1,1*0,15</t>
  </si>
  <si>
    <t xml:space="preserve">3*(3,14*0,6*0,6)*(2,41+0,15)</t>
  </si>
  <si>
    <t xml:space="preserve">-(99,65-1,2*3)*1,1*(0,315+0,3)</t>
  </si>
  <si>
    <t xml:space="preserve">(99,65-1,2*3)*1,1*(0,315+0,3)</t>
  </si>
  <si>
    <t xml:space="preserve">-(99,65-1,2*3)*3,14*0,157*0,157</t>
  </si>
  <si>
    <t xml:space="preserve">57,544*0,5</t>
  </si>
  <si>
    <t xml:space="preserve">194,405*1,7</t>
  </si>
  <si>
    <t xml:space="preserve">99,65*1,1</t>
  </si>
  <si>
    <t xml:space="preserve">(99,65-3*1,2)*1,1*0,15</t>
  </si>
  <si>
    <t xml:space="preserve">Stoka AC3-1</t>
  </si>
  <si>
    <t xml:space="preserve">5,225</t>
  </si>
  <si>
    <t xml:space="preserve">99,65</t>
  </si>
  <si>
    <t xml:space="preserve">pre prípojky na AC3--1</t>
  </si>
  <si>
    <t xml:space="preserve">AC3-1 - šachty priame a lomové  3 ks - 2 otvory</t>
  </si>
  <si>
    <t xml:space="preserve">4,75*2</t>
  </si>
  <si>
    <t xml:space="preserve">Objekt:   SO-06.1 Gravitačná stoka  AC3-1-1 - 68,5 m - CÚ 2022</t>
  </si>
  <si>
    <t xml:space="preserve">119001411</t>
  </si>
  <si>
    <t xml:space="preserve">2+0</t>
  </si>
  <si>
    <t xml:space="preserve">2+1</t>
  </si>
  <si>
    <t xml:space="preserve">119001422</t>
  </si>
  <si>
    <t xml:space="preserve">120001101</t>
  </si>
  <si>
    <t xml:space="preserve">132201202</t>
  </si>
  <si>
    <t xml:space="preserve">AC3- 1-1 gravitácia 68,501m, šírka ryhy 1,1, pr.hĺbka = 2,15m; počet Š=23ks</t>
  </si>
  <si>
    <t xml:space="preserve">(68,5-2*1,4)*1,1*2,15</t>
  </si>
  <si>
    <t xml:space="preserve">132201209</t>
  </si>
  <si>
    <t xml:space="preserve">155,381*0,5</t>
  </si>
  <si>
    <t xml:space="preserve">133201102</t>
  </si>
  <si>
    <t xml:space="preserve">1,4*1,4*2*2,15</t>
  </si>
  <si>
    <t xml:space="preserve">133201109</t>
  </si>
  <si>
    <t xml:space="preserve">8,428*0,5</t>
  </si>
  <si>
    <t xml:space="preserve">151101102</t>
  </si>
  <si>
    <t xml:space="preserve">AC3-1-1</t>
  </si>
  <si>
    <t xml:space="preserve">68,5*2*2,15</t>
  </si>
  <si>
    <t xml:space="preserve">151101112</t>
  </si>
  <si>
    <t xml:space="preserve">294,55</t>
  </si>
  <si>
    <t xml:space="preserve">161101501</t>
  </si>
  <si>
    <t xml:space="preserve">0,3*(155,381+8,428)</t>
  </si>
  <si>
    <t xml:space="preserve">162601102</t>
  </si>
  <si>
    <t xml:space="preserve">Vodorovné premiestnenie výkopku tr.1-4 do 5000 m (na trvalú skládku)</t>
  </si>
  <si>
    <t xml:space="preserve">155,381+8,428</t>
  </si>
  <si>
    <t xml:space="preserve">167102102</t>
  </si>
  <si>
    <t xml:space="preserve">163,809</t>
  </si>
  <si>
    <t xml:space="preserve">171201202</t>
  </si>
  <si>
    <t xml:space="preserve">171-P</t>
  </si>
  <si>
    <t xml:space="preserve">163,809*1,65</t>
  </si>
  <si>
    <t xml:space="preserve">174101002</t>
  </si>
  <si>
    <t xml:space="preserve">Zásyp sypaninou so zhutnením jám, šachiet, rýh, zárezov alebo okolo objektov nad 100 do 1000 m3</t>
  </si>
  <si>
    <t xml:space="preserve">-(68,5-2*1,2)*1,1*0,15</t>
  </si>
  <si>
    <t xml:space="preserve">-(1,4*1,4*0,15)*2</t>
  </si>
  <si>
    <t xml:space="preserve">2*(3,14*0,6*0,6)*(2,15+0,15)</t>
  </si>
  <si>
    <t xml:space="preserve">-(68,5-1,2*2)*1,1*(0,315+0,3)</t>
  </si>
  <si>
    <t xml:space="preserve">175101101</t>
  </si>
  <si>
    <t xml:space="preserve">Obsyp potrubia sypaninou z vhodných hornín 1 až 4 bez prehodenia sypaniny</t>
  </si>
  <si>
    <t xml:space="preserve">(68,5-1,2*2)*1,1*(0,315+0,3)</t>
  </si>
  <si>
    <t xml:space="preserve">-(68,5-1,2*2)*3,14*0,157*0,157</t>
  </si>
  <si>
    <t xml:space="preserve">175101109</t>
  </si>
  <si>
    <t xml:space="preserve">39,601*0,5</t>
  </si>
  <si>
    <t xml:space="preserve">5834416900</t>
  </si>
  <si>
    <t xml:space="preserve">112,798*1,7</t>
  </si>
  <si>
    <t xml:space="preserve">181101102</t>
  </si>
  <si>
    <t xml:space="preserve">68,5*1,1</t>
  </si>
  <si>
    <t xml:space="preserve">451573111</t>
  </si>
  <si>
    <t xml:space="preserve">Lôžko pod potrubie, stoky a drobné objekty, v otvorenom výkope z piesku a štrkopiesku do 63 mm</t>
  </si>
  <si>
    <t xml:space="preserve">(68,5-2*1,2)*1,1*0,15</t>
  </si>
  <si>
    <t xml:space="preserve">(1,4*1,4*0,15)*2</t>
  </si>
  <si>
    <t xml:space="preserve">452112111</t>
  </si>
  <si>
    <t xml:space="preserve">5922441002</t>
  </si>
  <si>
    <t xml:space="preserve">5922441003</t>
  </si>
  <si>
    <t xml:space="preserve">59259262512090</t>
  </si>
  <si>
    <t xml:space="preserve">871373121</t>
  </si>
  <si>
    <t xml:space="preserve">68,5</t>
  </si>
  <si>
    <t xml:space="preserve">28611041001M</t>
  </si>
  <si>
    <t xml:space="preserve">877373121</t>
  </si>
  <si>
    <t xml:space="preserve">pre prípojky na AC3--1-1</t>
  </si>
  <si>
    <t xml:space="preserve">2862104600</t>
  </si>
  <si>
    <t xml:space="preserve">877373122</t>
  </si>
  <si>
    <t xml:space="preserve">2864202100</t>
  </si>
  <si>
    <t xml:space="preserve">877373123</t>
  </si>
  <si>
    <t xml:space="preserve">AC3-1 - šachty priame a lomové  2ks - 2 otvory</t>
  </si>
  <si>
    <t xml:space="preserve">2864201400</t>
  </si>
  <si>
    <t xml:space="preserve">892371000</t>
  </si>
  <si>
    <t xml:space="preserve">894421111</t>
  </si>
  <si>
    <t xml:space="preserve">899104111</t>
  </si>
  <si>
    <t xml:space="preserve">5524215100</t>
  </si>
  <si>
    <t xml:space="preserve">5922432000</t>
  </si>
  <si>
    <t xml:space="preserve">5922470150</t>
  </si>
  <si>
    <t xml:space="preserve">5922470170</t>
  </si>
  <si>
    <t xml:space="preserve">592592247101K</t>
  </si>
  <si>
    <t xml:space="preserve">592592247104K</t>
  </si>
  <si>
    <t xml:space="preserve">Objekt:   SO-06.1 Gravitačná stoka  AC3-2 - 97,75 m - CÚ 2022</t>
  </si>
  <si>
    <t xml:space="preserve">stoka AC3-2</t>
  </si>
  <si>
    <t xml:space="preserve">v asfaltovej MK napojenie na AC3 km 0,00-0,043</t>
  </si>
  <si>
    <t xml:space="preserve">43*1,1</t>
  </si>
  <si>
    <t xml:space="preserve">stoka AC3-2 napojenie na AC3 km 0,00-0,043</t>
  </si>
  <si>
    <t xml:space="preserve">AC3-2</t>
  </si>
  <si>
    <t xml:space="preserve">47,30*0,038</t>
  </si>
  <si>
    <t xml:space="preserve">23,65</t>
  </si>
  <si>
    <t xml:space="preserve">predpoklad príppjky vodovodu spošátané zo situýcie + verejný vodovod</t>
  </si>
  <si>
    <t xml:space="preserve">1+2</t>
  </si>
  <si>
    <t xml:space="preserve">3+2</t>
  </si>
  <si>
    <t xml:space="preserve">AC3-2  gravitácia 97,75m, šírka ryhy 1,1, pr.hĺbka = 2,15m; počet Š=2ks</t>
  </si>
  <si>
    <t xml:space="preserve">(43-1*1,4)*1,1*(2,15-0,25)</t>
  </si>
  <si>
    <t xml:space="preserve">(54,75-1*1,4)*1,1*2,15</t>
  </si>
  <si>
    <t xml:space="preserve">1,4*1,4*(2,15+0,15-0,25)</t>
  </si>
  <si>
    <t xml:space="preserve">1,4*1,4*(2,15+0,15)</t>
  </si>
  <si>
    <t xml:space="preserve">8,526*0,5</t>
  </si>
  <si>
    <t xml:space="preserve">97,75*2*2,15</t>
  </si>
  <si>
    <t xml:space="preserve">450,325</t>
  </si>
  <si>
    <t xml:space="preserve">0,3*(213,117+8,526)</t>
  </si>
  <si>
    <t xml:space="preserve">213,117+8,526</t>
  </si>
  <si>
    <t xml:space="preserve">221,643</t>
  </si>
  <si>
    <t xml:space="preserve">221,643*1,65</t>
  </si>
  <si>
    <t xml:space="preserve">Zásyp sypaninou so zhutnením jám, šachiet, rýh, zárezov alebo okolo objektov nad 100 do 1000 m3 fr. 0-63mm</t>
  </si>
  <si>
    <t xml:space="preserve">-(97,75-2*1,2)*1,1*0,15</t>
  </si>
  <si>
    <t xml:space="preserve">-(97,75-1,2*2)*1,1*(0,315+0,3)</t>
  </si>
  <si>
    <t xml:space="preserve">(97,75-1,2*2)*1,1*(0,315+0,3)</t>
  </si>
  <si>
    <t xml:space="preserve">-(97,75-1,2*2)*3,14*0,157*0,157</t>
  </si>
  <si>
    <t xml:space="preserve">57,124*0,5</t>
  </si>
  <si>
    <t xml:space="preserve">146,018*1,7</t>
  </si>
  <si>
    <t xml:space="preserve">97,75*1,1</t>
  </si>
  <si>
    <t xml:space="preserve">(97,75-2*1,2)*1,1*0,15</t>
  </si>
  <si>
    <t xml:space="preserve">Stoka AC3-2 km 0,00-0,043</t>
  </si>
  <si>
    <t xml:space="preserve">stoka AC3-2 km 0,00-0,143</t>
  </si>
  <si>
    <t xml:space="preserve">47,30</t>
  </si>
  <si>
    <t xml:space="preserve">97,75</t>
  </si>
  <si>
    <t xml:space="preserve">pre prípojky na AC3--2</t>
  </si>
  <si>
    <t xml:space="preserve">AC3-2- šachty priame a lomové  2 ks - 2 otvory</t>
  </si>
  <si>
    <t xml:space="preserve">43/5*1,1</t>
  </si>
  <si>
    <t xml:space="preserve">MK -</t>
  </si>
  <si>
    <t xml:space="preserve">43*2</t>
  </si>
  <si>
    <t xml:space="preserve">Objekt:   SO-06.1 Gravitačná stoka  AC4  - 167,83 m - CÚ 2022</t>
  </si>
  <si>
    <t xml:space="preserve">stoka AC4</t>
  </si>
  <si>
    <t xml:space="preserve">v asfaltovej MK komplet</t>
  </si>
  <si>
    <t xml:space="preserve">167,83*1,1</t>
  </si>
  <si>
    <t xml:space="preserve">stoka AC4 - komplet</t>
  </si>
  <si>
    <t xml:space="preserve">AC4</t>
  </si>
  <si>
    <t xml:space="preserve">184,613*0,038</t>
  </si>
  <si>
    <t xml:space="preserve">92,307</t>
  </si>
  <si>
    <t xml:space="preserve">6+1</t>
  </si>
  <si>
    <t xml:space="preserve">4+1</t>
  </si>
  <si>
    <t xml:space="preserve">12*1,1*1,5</t>
  </si>
  <si>
    <t xml:space="preserve">AC4  gravitácia167,83m, šírka ryhy 1,1, pr.hĺbka = 2,05m; počet Š=6ks</t>
  </si>
  <si>
    <t xml:space="preserve">(167,83-6*1,4)*1,1*(2,05-0,25)</t>
  </si>
  <si>
    <t xml:space="preserve">1,4*1,4*(2,05+0,15-0,25)*6</t>
  </si>
  <si>
    <t xml:space="preserve">22,932*0,5</t>
  </si>
  <si>
    <t xml:space="preserve">167,83*2*2,05</t>
  </si>
  <si>
    <t xml:space="preserve">688,103</t>
  </si>
  <si>
    <t xml:space="preserve">0,3*(315,671+22,932)</t>
  </si>
  <si>
    <t xml:space="preserve">315,671+22,932</t>
  </si>
  <si>
    <t xml:space="preserve">338,603</t>
  </si>
  <si>
    <t xml:space="preserve">338,603*1,65</t>
  </si>
  <si>
    <t xml:space="preserve">-(167,83-6*1,2)*1,1*0,15</t>
  </si>
  <si>
    <t xml:space="preserve">6*(3,14*0,6*0,6)*(2,05+0,15)</t>
  </si>
  <si>
    <t xml:space="preserve">-(167,83-1,2*6)*1,1*(0,315+0,3)</t>
  </si>
  <si>
    <t xml:space="preserve">(167,83-1,2*6)*1,1*(0,315+0,3)</t>
  </si>
  <si>
    <t xml:space="preserve">-(167,83-1,2*6)*3,14*0,157*0,157</t>
  </si>
  <si>
    <t xml:space="preserve">96,234*0,5</t>
  </si>
  <si>
    <t xml:space="preserve">216,59*1,7</t>
  </si>
  <si>
    <t xml:space="preserve">(167,83-6*1,2)*1,1*0,15</t>
  </si>
  <si>
    <t xml:space="preserve">Stoka AC4 komplet</t>
  </si>
  <si>
    <t xml:space="preserve">Stoka AC4- komplet</t>
  </si>
  <si>
    <t xml:space="preserve">stoka AC4 komplet</t>
  </si>
  <si>
    <t xml:space="preserve">184,613</t>
  </si>
  <si>
    <t xml:space="preserve">167,83</t>
  </si>
  <si>
    <t xml:space="preserve">pre prípojky na AC4</t>
  </si>
  <si>
    <t xml:space="preserve">AC4- šachty priame a lomové 6 ks - 2 otvory</t>
  </si>
  <si>
    <t xml:space="preserve">167,86/5*1,1</t>
  </si>
  <si>
    <t xml:space="preserve">167,83*2</t>
  </si>
  <si>
    <t xml:space="preserve">Objekt:   SO-06.1 Gravitačná stoka  AC5  - 182,16 m - CÚ 2022</t>
  </si>
  <si>
    <t xml:space="preserve">stoka AC5</t>
  </si>
  <si>
    <t xml:space="preserve">solo ryha km 0,00-0,00826= 8,26m</t>
  </si>
  <si>
    <t xml:space="preserve">8,26*1,1</t>
  </si>
  <si>
    <t xml:space="preserve">súbeh s V9 = km 0,00826-0,18216=173,90</t>
  </si>
  <si>
    <t xml:space="preserve">173,9*1,1</t>
  </si>
  <si>
    <t xml:space="preserve">Odstránenie podkladu alebo krytu nad 200 m2 asfaltového, hr. vrstvy do 50 mm 0,098 t</t>
  </si>
  <si>
    <t xml:space="preserve">stoka AC5- komplet</t>
  </si>
  <si>
    <t xml:space="preserve">súbeh s V8  = km 0,00826-0,18216=173,90</t>
  </si>
  <si>
    <t xml:space="preserve">AC5</t>
  </si>
  <si>
    <t xml:space="preserve">200,376*0,038</t>
  </si>
  <si>
    <t xml:space="preserve">100,188</t>
  </si>
  <si>
    <t xml:space="preserve">14*1,1*1,5</t>
  </si>
  <si>
    <t xml:space="preserve">AC5  gravitácia 182,16m, šírka ryhy 1,1 - pre  8,26 m a v súbehu s V8 - š=0,8m173,90m  pr.hĺbka = 2,55m; počet Š=5ks</t>
  </si>
  <si>
    <t xml:space="preserve">sólo ryha</t>
  </si>
  <si>
    <t xml:space="preserve">(18,26-1*1,4)*1,1*(2,55-0,25)</t>
  </si>
  <si>
    <t xml:space="preserve">v súbehu s V9</t>
  </si>
  <si>
    <t xml:space="preserve">(173,90-4*1,4)*1,1*(2,55-0,25)</t>
  </si>
  <si>
    <t xml:space="preserve">468,455*0,5</t>
  </si>
  <si>
    <t xml:space="preserve">1,4*1,4*(2,05+0,15-0,25)*5</t>
  </si>
  <si>
    <t xml:space="preserve">19,11*0,5</t>
  </si>
  <si>
    <t xml:space="preserve">8,26*2*2,55</t>
  </si>
  <si>
    <t xml:space="preserve">jednostranné . druhá strana je riešená v rozpočte V9 - súbeh</t>
  </si>
  <si>
    <t xml:space="preserve">173,9*2,55</t>
  </si>
  <si>
    <t xml:space="preserve">485,571</t>
  </si>
  <si>
    <t xml:space="preserve">0,3*(468,455+19,110)</t>
  </si>
  <si>
    <t xml:space="preserve">umiestnenie pod budúcou MK komplet</t>
  </si>
  <si>
    <t xml:space="preserve">468,455+19,110</t>
  </si>
  <si>
    <t xml:space="preserve">487,565</t>
  </si>
  <si>
    <t xml:space="preserve">487,565*1,65</t>
  </si>
  <si>
    <t xml:space="preserve">-(182,16-5*1,2)*1,1*0,15</t>
  </si>
  <si>
    <t xml:space="preserve">-(1,4*1,4*0,15)*5</t>
  </si>
  <si>
    <t xml:space="preserve">5*(3,14*0,6*0,6)*(2,55+0,15)</t>
  </si>
  <si>
    <t xml:space="preserve">-(182,16-1,2*5)*1,1*(0,315+0,3)</t>
  </si>
  <si>
    <t xml:space="preserve">(182,16-1,2*5)*1,1*(0,315+0,3)</t>
  </si>
  <si>
    <t xml:space="preserve">-(182,16-1,2*5)*3,14*0,157*0,157</t>
  </si>
  <si>
    <t xml:space="preserve">105,538*0,5</t>
  </si>
  <si>
    <t xml:space="preserve">353,117*1,7</t>
  </si>
  <si>
    <t xml:space="preserve">182,16*1,1</t>
  </si>
  <si>
    <t xml:space="preserve">(182,16-5*1,2)*1,1*0,15</t>
  </si>
  <si>
    <t xml:space="preserve">(1,4*1,4*0,15)*5</t>
  </si>
  <si>
    <t xml:space="preserve">Stoka AC5 komplet</t>
  </si>
  <si>
    <t xml:space="preserve">v súbehu s V8</t>
  </si>
  <si>
    <t xml:space="preserve">miestne komunikácie - šírka ryhy - 1,1m</t>
  </si>
  <si>
    <t xml:space="preserve">jednostranné -- súbeh s V8 - 0,8m</t>
  </si>
  <si>
    <t xml:space="preserve">stoka AC5 komplet</t>
  </si>
  <si>
    <t xml:space="preserve">200,376</t>
  </si>
  <si>
    <t xml:space="preserve">182,16</t>
  </si>
  <si>
    <t xml:space="preserve">pre prípojky na AC5</t>
  </si>
  <si>
    <t xml:space="preserve">AC5- šachty priame a lomové5 ks - 2 otvory</t>
  </si>
  <si>
    <t xml:space="preserve">8,26/5*1,1</t>
  </si>
  <si>
    <t xml:space="preserve">173,9/5*0,8</t>
  </si>
  <si>
    <t xml:space="preserve">MK - obojstranné</t>
  </si>
  <si>
    <t xml:space="preserve">8,26*2</t>
  </si>
  <si>
    <t xml:space="preserve">jednostranné - druháčasť vo V8</t>
  </si>
  <si>
    <t xml:space="preserve">173,9</t>
  </si>
  <si>
    <t xml:space="preserve">190,420</t>
  </si>
  <si>
    <t xml:space="preserve">Objekt:   SO-06.1 Gravitačná stoka  AC6 - 6,0 m - CÚ 2022</t>
  </si>
  <si>
    <t xml:space="preserve">stoka AC6</t>
  </si>
  <si>
    <t xml:space="preserve">v asfaltovej MK</t>
  </si>
  <si>
    <t xml:space="preserve">solo ryha km 0,00-0,00185=1,85m</t>
  </si>
  <si>
    <t xml:space="preserve">1,85*1,1</t>
  </si>
  <si>
    <t xml:space="preserve">AC6</t>
  </si>
  <si>
    <t xml:space="preserve">2,035*0,038</t>
  </si>
  <si>
    <t xml:space="preserve">1,018</t>
  </si>
  <si>
    <t xml:space="preserve">2*1,1*1,5</t>
  </si>
  <si>
    <t xml:space="preserve">AC6  gravitácia 6,06m, šírka ryhy 1,1 m,  pr.hĺbka = 2,37m; počet Š=1ks</t>
  </si>
  <si>
    <t xml:space="preserve">(4,15-1*1,4)*1,1*2,37</t>
  </si>
  <si>
    <t xml:space="preserve">1,85*1,1*(2,37-0,25)</t>
  </si>
  <si>
    <t xml:space="preserve">1,4*1,4*2,37*1</t>
  </si>
  <si>
    <t xml:space="preserve">4,654*0,5</t>
  </si>
  <si>
    <t xml:space="preserve">6*2*2,37</t>
  </si>
  <si>
    <t xml:space="preserve">28,44</t>
  </si>
  <si>
    <t xml:space="preserve">0,3*(11,483+4,654)</t>
  </si>
  <si>
    <t xml:space="preserve">Vodorovné premiestnenie výkopku tr.1-4 m (na trvalú skládku)</t>
  </si>
  <si>
    <t xml:space="preserve">umiestnenie pod exist a budúcou MK komplet</t>
  </si>
  <si>
    <t xml:space="preserve">11,483+4,645</t>
  </si>
  <si>
    <t xml:space="preserve">16,128</t>
  </si>
  <si>
    <t xml:space="preserve">16,128*1,65</t>
  </si>
  <si>
    <t xml:space="preserve">-(6-1*1,2)*1,1*0,15</t>
  </si>
  <si>
    <t xml:space="preserve">1*(3,14*0,6*0,6)*(2,37+0,15)</t>
  </si>
  <si>
    <t xml:space="preserve">-(6-1,2*1)*1,1*(0,315+0,3)</t>
  </si>
  <si>
    <t xml:space="preserve">(6-1,2*1)*1,1*(0,315+0,3)</t>
  </si>
  <si>
    <t xml:space="preserve">-(6-1,2*1)*3,14*0,157*0,157</t>
  </si>
  <si>
    <t xml:space="preserve">2,876*0,5</t>
  </si>
  <si>
    <t xml:space="preserve">14,643*1,7</t>
  </si>
  <si>
    <t xml:space="preserve">(6-1*1,2)*1,1*0,15</t>
  </si>
  <si>
    <t xml:space="preserve">Stoka AC6</t>
  </si>
  <si>
    <t xml:space="preserve">2,035</t>
  </si>
  <si>
    <t xml:space="preserve">AC6- šachty priame a lomové  - 2 otvor</t>
  </si>
  <si>
    <t xml:space="preserve">1,85*2</t>
  </si>
  <si>
    <t xml:space="preserve">Objekt:   SO-06.1 Gravitačná stoka  AC7  - 37,80 m - CÚ 2022</t>
  </si>
  <si>
    <t xml:space="preserve">Dátum:   13. 7. 2022</t>
  </si>
  <si>
    <t xml:space="preserve">stoka AC7</t>
  </si>
  <si>
    <t xml:space="preserve">v asfaltovej štátnej ceste -</t>
  </si>
  <si>
    <t xml:space="preserve">solo ryha km 0,00-0,002,40=2,40m</t>
  </si>
  <si>
    <t xml:space="preserve">2,4*1,1</t>
  </si>
  <si>
    <t xml:space="preserve">1,32</t>
  </si>
  <si>
    <t xml:space="preserve">AC7  gravitácia 37,80m, šírka ryhy 1,1 - pre  7,0 m a v súbehu s V10 - š=0,8m30,80m  pr.hĺbka = 2,10 a2; počet Š=3ks</t>
  </si>
  <si>
    <t xml:space="preserve">(7-1*1,4)*1,1*(2,05-0,35)</t>
  </si>
  <si>
    <t xml:space="preserve">v súbehu s V10 - v teréne</t>
  </si>
  <si>
    <t xml:space="preserve">(30,80-2*1,4)*1,1*2,10</t>
  </si>
  <si>
    <t xml:space="preserve">75,152*0,5</t>
  </si>
  <si>
    <t xml:space="preserve">1,4*1,4*(2,05+0,15-0,35)*1</t>
  </si>
  <si>
    <t xml:space="preserve">1,4*1,4*2,10*2</t>
  </si>
  <si>
    <t xml:space="preserve">11,858*0,5</t>
  </si>
  <si>
    <t xml:space="preserve">AC7</t>
  </si>
  <si>
    <t xml:space="preserve">7*2*2,05</t>
  </si>
  <si>
    <t xml:space="preserve">jednostranné . druhá strana je riešená v rozpočte V10 - súbeh</t>
  </si>
  <si>
    <t xml:space="preserve">30,85*2,10</t>
  </si>
  <si>
    <t xml:space="preserve">93,485</t>
  </si>
  <si>
    <t xml:space="preserve">0,3*(75,152+11,858)</t>
  </si>
  <si>
    <t xml:space="preserve">Vodorovné premiestnenie výkopku tr.1-4  (na dočasnú skládku)</t>
  </si>
  <si>
    <t xml:space="preserve">spätný zásyp v trasách mimo komunikácií v danom úseku  zásyp z úseku  km 0,055-0,08580=30,8m -súbeh s V10</t>
  </si>
  <si>
    <t xml:space="preserve">(30,8-3*1,2)*0,8*(2,10-0,15-0,3-0,315)</t>
  </si>
  <si>
    <t xml:space="preserve">prípočet  úsek mimo št, cesty</t>
  </si>
  <si>
    <t xml:space="preserve">(7+2,4)*1,1*(2,05-0,15-0,315-0,3)</t>
  </si>
  <si>
    <t xml:space="preserve">trvalá skládka - na vytlačenú zeminu pod št. cesouúsewk 2,4m</t>
  </si>
  <si>
    <t xml:space="preserve">2,4*1,1*(2,05-0,35)</t>
  </si>
  <si>
    <t xml:space="preserve">vytlačená zemina lôžko</t>
  </si>
  <si>
    <t xml:space="preserve">7*1,1*0,15</t>
  </si>
  <si>
    <t xml:space="preserve">30,8*0,8*0,15</t>
  </si>
  <si>
    <t xml:space="preserve">vytlačená zemina obsyp</t>
  </si>
  <si>
    <t xml:space="preserve">(7-1*1,2)*1,1*(0,315+0,3)</t>
  </si>
  <si>
    <t xml:space="preserve">vytlačená zemina šachty</t>
  </si>
  <si>
    <t xml:space="preserve">3,14*0,6*0,6*(2,05+0,15)</t>
  </si>
  <si>
    <t xml:space="preserve">3,15*0,6*0,6*(2,1+0,15)*3</t>
  </si>
  <si>
    <t xml:space="preserve">na skládku a spať</t>
  </si>
  <si>
    <t xml:space="preserve">42,337*2</t>
  </si>
  <si>
    <t xml:space="preserve">na trvalú skládku</t>
  </si>
  <si>
    <t xml:space="preserve">23,404</t>
  </si>
  <si>
    <t xml:space="preserve">42,337+23,404</t>
  </si>
  <si>
    <t xml:space="preserve">23,404*1,65</t>
  </si>
  <si>
    <t xml:space="preserve">156,741+15,974</t>
  </si>
  <si>
    <t xml:space="preserve">-((7-1*1,2)*1,1*0,15+(67,52-3*1,2)*1,1*0,15)</t>
  </si>
  <si>
    <t xml:space="preserve">4*(3,14*0,6*0,6)*(2,10+0,15)</t>
  </si>
  <si>
    <t xml:space="preserve">-(74,52-1,2*4)*1,1*(0,315+0,3)</t>
  </si>
  <si>
    <t xml:space="preserve">(7-1,2*1)*1,1*(0,315+0,3)+(30,8-1,2*2)*1,1*(0,315+0,3)</t>
  </si>
  <si>
    <t xml:space="preserve">-(30,8-1,2*2)*3,14*0,157*0,157</t>
  </si>
  <si>
    <t xml:space="preserve">20,938*0,5</t>
  </si>
  <si>
    <t xml:space="preserve">zásypový materiál  - štrkodrva  zásyp pod statnou cestou</t>
  </si>
  <si>
    <t xml:space="preserve">2,4*1,1*(2,05-0,15-0,315-0,3-0,35)*1,7</t>
  </si>
  <si>
    <t xml:space="preserve">37,80*1,1</t>
  </si>
  <si>
    <t xml:space="preserve">(74,52-4*1,2)*1,1*0,15</t>
  </si>
  <si>
    <t xml:space="preserve">(1,4*1,4*0,15)*54</t>
  </si>
  <si>
    <t xml:space="preserve">Poznámka - úprava celého jazdného pruhu štátnej cesty je zahrnutá v stoka AC</t>
  </si>
  <si>
    <t xml:space="preserve">stoka AC7 - 2,4m</t>
  </si>
  <si>
    <t xml:space="preserve">74,52</t>
  </si>
  <si>
    <t xml:space="preserve">pre prípojky na AC7</t>
  </si>
  <si>
    <t xml:space="preserve">AC7- šachty priame a lomové5 ks - 2 otvory</t>
  </si>
  <si>
    <t xml:space="preserve">št. cesty- obojstranné</t>
  </si>
  <si>
    <t xml:space="preserve">2,4*2</t>
  </si>
  <si>
    <t xml:space="preserve">št.cesta</t>
  </si>
  <si>
    <t xml:space="preserve">Objekt:   SO-06.1 Gravitačná stoka  AD - 281,20 m  - CÚ 2022</t>
  </si>
  <si>
    <t xml:space="preserve">stoka  AD pod štátnou cestou - šírka ryhy 1,1 m km 0,00810-0,28120=273,10 m</t>
  </si>
  <si>
    <t xml:space="preserve">273,1*1,1</t>
  </si>
  <si>
    <t xml:space="preserve">v MK - km 0,00-0,00810=8,10m</t>
  </si>
  <si>
    <t xml:space="preserve">8,10*1,1</t>
  </si>
  <si>
    <t xml:space="preserve">výkopy prešachty 7 šachiet - rozšírenie</t>
  </si>
  <si>
    <t xml:space="preserve">7*1,4*0,3</t>
  </si>
  <si>
    <t xml:space="preserve">Stoka AD km 0,00810 až 0,281,20 = dĺžka 273,10m , šrka št. cesty = cca3,75 - jeden jazdný pruh</t>
  </si>
  <si>
    <t xml:space="preserve">štátna cesta - jeden jazdný pruh  prípočet 5,60m po Š7 na stpoke A -  jedna vrstva</t>
  </si>
  <si>
    <t xml:space="preserve">(273,10+5,6)*3,75</t>
  </si>
  <si>
    <t xml:space="preserve">Prípočet druhej vrstvy frézovania štátnej cesty na trase stoky AD</t>
  </si>
  <si>
    <t xml:space="preserve">1045,125</t>
  </si>
  <si>
    <t xml:space="preserve">MK km 0,00-0,00810=8,10m - šírka ryhy</t>
  </si>
  <si>
    <t xml:space="preserve">8,1*1,1</t>
  </si>
  <si>
    <t xml:space="preserve">2099,16*0,038</t>
  </si>
  <si>
    <t xml:space="preserve">156,13</t>
  </si>
  <si>
    <t xml:space="preserve">počet kp na stokr AD</t>
  </si>
  <si>
    <t xml:space="preserve">(9+1)*1,1</t>
  </si>
  <si>
    <t xml:space="preserve">20*1,1*1,5</t>
  </si>
  <si>
    <t xml:space="preserve">úsek km 281,2m; š1,1 súbeh s V1; m; pr.hl.=2,56m; hr. št.cesty=0,35m; Š=71ks</t>
  </si>
  <si>
    <t xml:space="preserve">(281,2-7*1,4)*1,1*(2,56-0,35)</t>
  </si>
  <si>
    <t xml:space="preserve">1,4*1,4*(2,40+0,15-0,35)*7</t>
  </si>
  <si>
    <t xml:space="preserve">30,184*0,5</t>
  </si>
  <si>
    <t xml:space="preserve">jednostranné paženie v celom úsehu - súbeh s výtlakom V1 kde je priradená druhá strana paženia</t>
  </si>
  <si>
    <t xml:space="preserve">(281,2*1)*2,56</t>
  </si>
  <si>
    <t xml:space="preserve">719,872</t>
  </si>
  <si>
    <t xml:space="preserve">0,3*(659,773+30,184)</t>
  </si>
  <si>
    <t xml:space="preserve">659,773+30,184</t>
  </si>
  <si>
    <t xml:space="preserve">689,957</t>
  </si>
  <si>
    <t xml:space="preserve">689,957*1,65</t>
  </si>
  <si>
    <t xml:space="preserve">-(281,20-(7*1,4))*1,1*0,15</t>
  </si>
  <si>
    <t xml:space="preserve">-7*(3,14*0,6*0,6)*(2,40-0,35+0,15)</t>
  </si>
  <si>
    <t xml:space="preserve">-(281,2-7*1,2)*1,1*(0,315+0,3)</t>
  </si>
  <si>
    <t xml:space="preserve">(281,20-1,2*7)*1,1*(0,315+0,3)</t>
  </si>
  <si>
    <t xml:space="preserve">-3,14*0,1575*0,1575*(281,20-7*1,2)</t>
  </si>
  <si>
    <t xml:space="preserve">163,3*0,5</t>
  </si>
  <si>
    <t xml:space="preserve">441,161*1,7</t>
  </si>
  <si>
    <t xml:space="preserve">281,20*1,1</t>
  </si>
  <si>
    <t xml:space="preserve">spätná úprava štátnej cesty  šírka ryhy =1,6 +0,25 (druhá strava vo V1) = 2,10,m šírky =   0,00514 t/m2</t>
  </si>
  <si>
    <t xml:space="preserve">281,2*2,1*0,00514</t>
  </si>
  <si>
    <t xml:space="preserve">spätná úprava štátnej cesty  šírka ryhy =1,6 +0,25 + 0,25  (druhá strava vo V1) =2,10m šírky =   0,00514 t/m2</t>
  </si>
  <si>
    <t xml:space="preserve">281,2*2,10</t>
  </si>
  <si>
    <t xml:space="preserve">D+M Lôžko pod potrubie, stoky a drobné objekty, v otvorenom výkope z piesku a štrkopiesku0-22 mm</t>
  </si>
  <si>
    <t xml:space="preserve">(281,20-(7*1,4))*1,1*0,15</t>
  </si>
  <si>
    <t xml:space="preserve">281,20*3,75</t>
  </si>
  <si>
    <t xml:space="preserve">(281,20-8,10)*3,75</t>
  </si>
  <si>
    <t xml:space="preserve">(281,20-8,1)*3,75</t>
  </si>
  <si>
    <t xml:space="preserve">výkop ryhy v MK</t>
  </si>
  <si>
    <t xml:space="preserve">šírka ryhy v MK</t>
  </si>
  <si>
    <t xml:space="preserve">stoka  AD</t>
  </si>
  <si>
    <t xml:space="preserve">281,20-8,10m  výkopy pre hyhu a pre šachty 7 šachiet</t>
  </si>
  <si>
    <t xml:space="preserve">(281,20-8,1-7*1,2)*1,1</t>
  </si>
  <si>
    <t xml:space="preserve">281,20</t>
  </si>
  <si>
    <t xml:space="preserve">pre prípojky na AD</t>
  </si>
  <si>
    <t xml:space="preserve">22</t>
  </si>
  <si>
    <t xml:space="preserve">281,2/5*1,1</t>
  </si>
  <si>
    <t xml:space="preserve">(281,20-8,10)*2</t>
  </si>
  <si>
    <t xml:space="preserve">v MK 1x5 xm</t>
  </si>
  <si>
    <t xml:space="preserve">8,1*2</t>
  </si>
  <si>
    <t xml:space="preserve">8,10*2</t>
  </si>
  <si>
    <t xml:space="preserve">(281,20-8,1)*1</t>
  </si>
  <si>
    <t xml:space="preserve">Objekt:   SO-06.1 Gravitačná stoka  AE -250,64 m - CÚ 2022</t>
  </si>
  <si>
    <t xml:space="preserve">stoka AE</t>
  </si>
  <si>
    <t xml:space="preserve">v bet MK súbeh s V11- š.1,1 m - 243,74 m m ; solo ryha š. 1,1 m = 6,90 0m + pre 7 šachiet rozšírenie</t>
  </si>
  <si>
    <t xml:space="preserve">(243,74*1,1)+(0,3*1,4*7)</t>
  </si>
  <si>
    <t xml:space="preserve">6,9*1,1</t>
  </si>
  <si>
    <t xml:space="preserve">139,322</t>
  </si>
  <si>
    <t xml:space="preserve">8+0</t>
  </si>
  <si>
    <t xml:space="preserve">8+1</t>
  </si>
  <si>
    <t xml:space="preserve">17*1,1*1,5</t>
  </si>
  <si>
    <t xml:space="preserve">AE- gravitácia  250,64m, šírka ryhy1,1- súbeh s V11 243,74m; solo 6,90m š. 1,1m; pr.hĺbka = 2,56m; počet Š=7</t>
  </si>
  <si>
    <t xml:space="preserve">0,20m počítame hrúbku bet, MK</t>
  </si>
  <si>
    <t xml:space="preserve">(250,64- 7*1,4)*1,1*(2,56-0,20)</t>
  </si>
  <si>
    <t xml:space="preserve">625,221*0,5</t>
  </si>
  <si>
    <t xml:space="preserve">1,4*1,4*7*(2,56+0,15-0,2)</t>
  </si>
  <si>
    <t xml:space="preserve">34,437*0,5</t>
  </si>
  <si>
    <t xml:space="preserve">AE</t>
  </si>
  <si>
    <t xml:space="preserve">jednostranné - pri súbehu s V11 =243,74m druhá strana= započítaná vo V11</t>
  </si>
  <si>
    <t xml:space="preserve">243,74*2,56</t>
  </si>
  <si>
    <t xml:space="preserve">obojstranné pri sólovej ryhe dĺžka 6,90 m</t>
  </si>
  <si>
    <t xml:space="preserve">6,9*2*2,56</t>
  </si>
  <si>
    <t xml:space="preserve">659,302</t>
  </si>
  <si>
    <t xml:space="preserve">0,3*(625,221+34,437)</t>
  </si>
  <si>
    <t xml:space="preserve">625,221+34,437</t>
  </si>
  <si>
    <t xml:space="preserve">659,658</t>
  </si>
  <si>
    <t xml:space="preserve">659,658*1,65</t>
  </si>
  <si>
    <t xml:space="preserve">-(250,64-7*1,2)*1,1*0,15</t>
  </si>
  <si>
    <t xml:space="preserve">-7*(3,14*0,6*0,6)*(2,56+0,15)</t>
  </si>
  <si>
    <t xml:space="preserve">-(250,64-1,2*7)*1,1*(0,315+0,3)</t>
  </si>
  <si>
    <t xml:space="preserve">D+MObsyp potrubia sypaninou z vhodných hornín 1 až 4 bez prehodenia sypaniny fr,0-32mm</t>
  </si>
  <si>
    <t xml:space="preserve">(250,64-1,2*7)*1,1*(0,315+0,3)</t>
  </si>
  <si>
    <t xml:space="preserve">-(250,64-7*1,2)*3,14*0,157*0,157</t>
  </si>
  <si>
    <t xml:space="preserve">145,127*0,5</t>
  </si>
  <si>
    <t xml:space="preserve">432,311*1,7</t>
  </si>
  <si>
    <t xml:space="preserve">250,64*1,1</t>
  </si>
  <si>
    <t xml:space="preserve">(250,64-(7*1,2))*1,1*0,15</t>
  </si>
  <si>
    <t xml:space="preserve">stoka AE - 250,64 m</t>
  </si>
  <si>
    <t xml:space="preserve">v bet MK súbeh s V11 - š. 1,1,8m - 243,74 m m ; solo ryha š. 1,1 m =6,9m + pre 7 šachiet rozšírenie</t>
  </si>
  <si>
    <t xml:space="preserve">243,74*1,1+0,3*1,4*7</t>
  </si>
  <si>
    <t xml:space="preserve">250,64</t>
  </si>
  <si>
    <t xml:space="preserve">pre prípojky na AE - 16 ks</t>
  </si>
  <si>
    <t xml:space="preserve">16</t>
  </si>
  <si>
    <t xml:space="preserve">AE- šachty priame a lomové - 2 otovory</t>
  </si>
  <si>
    <t xml:space="preserve">šachta - 4 otvory</t>
  </si>
  <si>
    <t xml:space="preserve">1*1,01</t>
  </si>
  <si>
    <t xml:space="preserve">Šachtové kanalizačné dno  DN 1000/600/150 až DN 300 - so 4 otvormi</t>
  </si>
  <si>
    <t xml:space="preserve">250,64/5*1,1</t>
  </si>
  <si>
    <t xml:space="preserve">jednostranné prí súbehu s V11 - druhá strana je rozpočtované vo V11</t>
  </si>
  <si>
    <t xml:space="preserve">243,74</t>
  </si>
  <si>
    <t xml:space="preserve">6,9*2</t>
  </si>
  <si>
    <t xml:space="preserve">Objekt:   SO-06.1 Gravitačná stoka  AE1 -35,60 m - CÚ 2022</t>
  </si>
  <si>
    <t xml:space="preserve">stoka AE1</t>
  </si>
  <si>
    <t xml:space="preserve">v bet MK 35,60 m ; solo ryha š. 1,1 m ; pre 1 šachtu rozšírenie</t>
  </si>
  <si>
    <t xml:space="preserve">(35,60*1,1)+(0,3*1,4*1)</t>
  </si>
  <si>
    <t xml:space="preserve">19,79</t>
  </si>
  <si>
    <t xml:space="preserve">1+0</t>
  </si>
  <si>
    <t xml:space="preserve">0*1,1*1</t>
  </si>
  <si>
    <t xml:space="preserve">AE1- gravitácia  35,60m, šírka ryhy 1,1-; pr.hĺbka = 2,38m; počet Š=1</t>
  </si>
  <si>
    <t xml:space="preserve">(35,60- 1*1,4)*1,1*(2,38-0,20)</t>
  </si>
  <si>
    <t xml:space="preserve">82,012*0,5</t>
  </si>
  <si>
    <t xml:space="preserve">Výkop šachty hornina 3 do 100 m3</t>
  </si>
  <si>
    <t xml:space="preserve">1,4*1,4*1*(2,38+0,15-0,2)</t>
  </si>
  <si>
    <t xml:space="preserve">4,567*0,5</t>
  </si>
  <si>
    <t xml:space="preserve">AE1</t>
  </si>
  <si>
    <t xml:space="preserve">obojstranné pri sólovej ryhe dĺžka 35,60 m</t>
  </si>
  <si>
    <t xml:space="preserve">35,6*2*2,38</t>
  </si>
  <si>
    <t xml:space="preserve">169,302</t>
  </si>
  <si>
    <t xml:space="preserve">0,3*(82,012+4,567)</t>
  </si>
  <si>
    <t xml:space="preserve">82,012+4,567</t>
  </si>
  <si>
    <t xml:space="preserve">86,579</t>
  </si>
  <si>
    <t xml:space="preserve">86,579*1,65</t>
  </si>
  <si>
    <t xml:space="preserve">-(35,6-1*1,2)*1,1*0,15</t>
  </si>
  <si>
    <t xml:space="preserve">-1*(3,14*0,6*0,6)*(2,38+0,15)</t>
  </si>
  <si>
    <t xml:space="preserve">-(35,6-1,2*1)*1,1*(0,315+0,3)</t>
  </si>
  <si>
    <t xml:space="preserve">(35,60-1,2*1)*1,1*(0,315+0,3)</t>
  </si>
  <si>
    <t xml:space="preserve">-(35,6-1*1,2)*3,14*0,157*0,157</t>
  </si>
  <si>
    <t xml:space="preserve">20,609*0,5</t>
  </si>
  <si>
    <t xml:space="preserve">54,477*1,7</t>
  </si>
  <si>
    <t xml:space="preserve">35,60*1,1</t>
  </si>
  <si>
    <t xml:space="preserve">(35,60-(1*1,2))*1,1*0,15</t>
  </si>
  <si>
    <t xml:space="preserve">stoka AE1 -35,60 m</t>
  </si>
  <si>
    <t xml:space="preserve">v bet MK 35,60 ; solo ryha š. 1,1 m  + pre 1 šachtu rozšírenie</t>
  </si>
  <si>
    <t xml:space="preserve">35,60*1,1+0,3*1,4*1</t>
  </si>
  <si>
    <t xml:space="preserve">35,60</t>
  </si>
  <si>
    <t xml:space="preserve">pre prípojky na AE1 - 4 ks</t>
  </si>
  <si>
    <t xml:space="preserve">AE1- šachty priame a lomové - 2 otovory</t>
  </si>
  <si>
    <t xml:space="preserve">0*1,01</t>
  </si>
  <si>
    <t xml:space="preserve">35,60/5*1,1</t>
  </si>
  <si>
    <t xml:space="preserve">35,6*2</t>
  </si>
  <si>
    <t xml:space="preserve">Objekt:   SO-06.1 Gravitačná stoka  AE2 -94,12 m -CU 2022</t>
  </si>
  <si>
    <t xml:space="preserve">Dátum:   13. 7. 2020</t>
  </si>
  <si>
    <t xml:space="preserve">stoka AE2</t>
  </si>
  <si>
    <t xml:space="preserve">v bet MK 94,12m ; solo ryha š. 1,1 m ; pre 4 šachty rozšírenie</t>
  </si>
  <si>
    <t xml:space="preserve">(94,12*1,1)+(0,3*1,4*4)</t>
  </si>
  <si>
    <t xml:space="preserve">52,606</t>
  </si>
  <si>
    <t xml:space="preserve">2+3</t>
  </si>
  <si>
    <t xml:space="preserve">2+2</t>
  </si>
  <si>
    <t xml:space="preserve">9*1,1*1,5</t>
  </si>
  <si>
    <t xml:space="preserve">AE2- gravitácia 94,120m, šírka ryhy 1,1-; pr.hĺbka = 2,49m; počet Š=4</t>
  </si>
  <si>
    <t xml:space="preserve">(94,12-4*1,4)*1,1*(2,49-0,20)</t>
  </si>
  <si>
    <t xml:space="preserve">222,982*0,5</t>
  </si>
  <si>
    <t xml:space="preserve">1,4*1,4*4*(2,49+0,15-0,2)</t>
  </si>
  <si>
    <t xml:space="preserve">19,13*0,5</t>
  </si>
  <si>
    <t xml:space="preserve">obojstranné pri sólovej ryhe dĺžka 94,12 m</t>
  </si>
  <si>
    <t xml:space="preserve">94,12*2*2,49</t>
  </si>
  <si>
    <t xml:space="preserve">468,718</t>
  </si>
  <si>
    <t xml:space="preserve">0,3*(222,982+19,130)</t>
  </si>
  <si>
    <t xml:space="preserve">222,982+19,130</t>
  </si>
  <si>
    <t xml:space="preserve">242,112</t>
  </si>
  <si>
    <t xml:space="preserve">242,792</t>
  </si>
  <si>
    <t xml:space="preserve">242,792*1,65</t>
  </si>
  <si>
    <t xml:space="preserve">-(94,12-4*1,2)*1,1*0,15</t>
  </si>
  <si>
    <t xml:space="preserve">-4*(3,14*0,6*0,6)*(2,49+0,15)</t>
  </si>
  <si>
    <t xml:space="preserve">-(94,12-1,2*4)*1,1*(0,315+0,3)</t>
  </si>
  <si>
    <t xml:space="preserve">(94,12-1,2*4)*1,1*(0,315+0,3)</t>
  </si>
  <si>
    <t xml:space="preserve">-(94,12-4*1,2)*3,14*0,157*0,157</t>
  </si>
  <si>
    <t xml:space="preserve">53,512*0,5</t>
  </si>
  <si>
    <t xml:space="preserve">153,836*1,7</t>
  </si>
  <si>
    <t xml:space="preserve">94,12*1,1</t>
  </si>
  <si>
    <t xml:space="preserve">(94,12-(4*1,2))*1,1*0,15</t>
  </si>
  <si>
    <t xml:space="preserve">stoka AE2 -94,12m</t>
  </si>
  <si>
    <t xml:space="preserve">v bet MK 94,12; solo ryha š. 1,1 m  + pre 4 šachty rozšírenie</t>
  </si>
  <si>
    <t xml:space="preserve">94,12*1,1+0,3*1,4*4</t>
  </si>
  <si>
    <t xml:space="preserve">94,12</t>
  </si>
  <si>
    <t xml:space="preserve">pre prípojky na AE2 - 3 ks</t>
  </si>
  <si>
    <t xml:space="preserve">AE2- šachty priame a lomové - 2 otovory</t>
  </si>
  <si>
    <t xml:space="preserve">Skruž betónová rovná TBS 1000/250-S s poplastovanou stupačkou    (Campri)</t>
  </si>
  <si>
    <t xml:space="preserve">94,12/5*1,1</t>
  </si>
  <si>
    <t xml:space="preserve">94,12*2</t>
  </si>
  <si>
    <t xml:space="preserve">Objekt:   SO-06.1 Gravitačná stoka  AE2-1  -60,00 m - CU 2022</t>
  </si>
  <si>
    <t xml:space="preserve">stoka AE2-1</t>
  </si>
  <si>
    <t xml:space="preserve">v bet MK 60,00m ; solo ryha š. 1,1 m ; pre 2 šachty rozšírenie</t>
  </si>
  <si>
    <t xml:space="preserve">(60*1,1)+(0,3*1,4*2)</t>
  </si>
  <si>
    <t xml:space="preserve">33,420</t>
  </si>
  <si>
    <t xml:space="preserve">4*1,1*1,5</t>
  </si>
  <si>
    <t xml:space="preserve">AE2-1- gravitácia 60,00m, šírka ryhy 1,1-; pr.hĺbka = 2,12m; počet Š=2-</t>
  </si>
  <si>
    <t xml:space="preserve">(60-2*1,4)*1,1*(2,12-0,20)</t>
  </si>
  <si>
    <t xml:space="preserve">120,806*0,5</t>
  </si>
  <si>
    <t xml:space="preserve">1,4*1,4*2*(2,12+0,15-0,2)</t>
  </si>
  <si>
    <t xml:space="preserve">8,114*0,5</t>
  </si>
  <si>
    <t xml:space="preserve">obojstranné pri sólovej ryhe dĺžka 60,00 m</t>
  </si>
  <si>
    <t xml:space="preserve">60,00*2*2,12</t>
  </si>
  <si>
    <t xml:space="preserve">254,40</t>
  </si>
  <si>
    <t xml:space="preserve">0,3*(120,806+8,114)</t>
  </si>
  <si>
    <t xml:space="preserve">120,806+8,114</t>
  </si>
  <si>
    <t xml:space="preserve">128,920</t>
  </si>
  <si>
    <t xml:space="preserve">128,920*1,65</t>
  </si>
  <si>
    <t xml:space="preserve">-(60,00-2*1,2)*1,1*0,15</t>
  </si>
  <si>
    <t xml:space="preserve">2*(3,14*0,6*0,6)*(2,12+0,15)</t>
  </si>
  <si>
    <t xml:space="preserve">-(60,00-1,2*2)*1,1*(0,315+0,3)</t>
  </si>
  <si>
    <t xml:space="preserve">(60,00-1,2*2)*1,1*(0,315+0,3)</t>
  </si>
  <si>
    <t xml:space="preserve">-(60,00-2*1,2)*3,14*0,157*0,157</t>
  </si>
  <si>
    <t xml:space="preserve">34,508*0,5</t>
  </si>
  <si>
    <t xml:space="preserve">84,994*1,7</t>
  </si>
  <si>
    <t xml:space="preserve">60,00*1,1</t>
  </si>
  <si>
    <t xml:space="preserve">(60,00-2*1,2)*1,1*0,15</t>
  </si>
  <si>
    <t xml:space="preserve">stoka AE2-1 -60,002m</t>
  </si>
  <si>
    <t xml:space="preserve">v bet MK 60,00; solo ryha š. 1,1 m  + pre 2 šachty rozšírenie</t>
  </si>
  <si>
    <t xml:space="preserve">60,00*1,1+0,3*1,4*2</t>
  </si>
  <si>
    <t xml:space="preserve">60,00</t>
  </si>
  <si>
    <t xml:space="preserve">60,00/5*1,093</t>
  </si>
  <si>
    <t xml:space="preserve">pre prípojky na AE2-1 - 6 ks</t>
  </si>
  <si>
    <t xml:space="preserve">AE2-1- šachty priame a lomové - 2 otovory</t>
  </si>
  <si>
    <t xml:space="preserve">60/5*1,1</t>
  </si>
  <si>
    <t xml:space="preserve">60*2</t>
  </si>
  <si>
    <t xml:space="preserve">Objekt:   SO-06.1 Gravitačná stoka  AE3  -143,40 m - CU 2022</t>
  </si>
  <si>
    <t xml:space="preserve">stoka AE3</t>
  </si>
  <si>
    <t xml:space="preserve">v bet MK 143,4m ; solo ryha š. 1,1 m ; pre 4 šachty rozšírenie</t>
  </si>
  <si>
    <t xml:space="preserve">(143,40*1,1)+(0,3*1,4*4)</t>
  </si>
  <si>
    <t xml:space="preserve">79,710</t>
  </si>
  <si>
    <t xml:space="preserve">AE3- gravitácia143,40m, šírka ryhy 1,1-; pr.hĺbka = 2,29m; počet Š=4-</t>
  </si>
  <si>
    <t xml:space="preserve">(143,4-4*1,4)*1,1*(2,29-0,20)</t>
  </si>
  <si>
    <t xml:space="preserve">316,802*0,5</t>
  </si>
  <si>
    <t xml:space="preserve">1,4*1,4*4*(2,29+0,15-0,2)</t>
  </si>
  <si>
    <t xml:space="preserve">17,562*0,5</t>
  </si>
  <si>
    <t xml:space="preserve">obojstranné pri sólovej ryhe dĺžka 143,40 m</t>
  </si>
  <si>
    <t xml:space="preserve">143,40*2*2,29</t>
  </si>
  <si>
    <t xml:space="preserve">656,772</t>
  </si>
  <si>
    <t xml:space="preserve">0,3*(316,802+17,562)</t>
  </si>
  <si>
    <t xml:space="preserve">316,802+17,562</t>
  </si>
  <si>
    <t xml:space="preserve">334,364</t>
  </si>
  <si>
    <t xml:space="preserve">334,364*1,65</t>
  </si>
  <si>
    <t xml:space="preserve">-(143,40-4*1,2)*1,1*0,15</t>
  </si>
  <si>
    <t xml:space="preserve">4*(3,14*0,6*0,6)*(2,29+0,15)</t>
  </si>
  <si>
    <t xml:space="preserve">-(143,40-1,2*4)*1,1*(0,315+0,3)</t>
  </si>
  <si>
    <t xml:space="preserve">(143,40-1,2*4)*1,1*(0,315+0,3)</t>
  </si>
  <si>
    <t xml:space="preserve">-(143,40-4*1,2)*3,14*0,157*0,157</t>
  </si>
  <si>
    <t xml:space="preserve">83,036*0,5</t>
  </si>
  <si>
    <t xml:space="preserve">227,589*1,7</t>
  </si>
  <si>
    <t xml:space="preserve">143,40*1,1</t>
  </si>
  <si>
    <t xml:space="preserve">(143,40-(4*1,2))*1,1*0,15</t>
  </si>
  <si>
    <t xml:space="preserve">stoka AE3 -143,40 m</t>
  </si>
  <si>
    <t xml:space="preserve">v bet MK 143,400; solo ryha š. 1,1 m  + pre 4 šachty rozšírenie</t>
  </si>
  <si>
    <t xml:space="preserve">143,40*1,1+0,3*1,4*4</t>
  </si>
  <si>
    <t xml:space="preserve">143,40</t>
  </si>
  <si>
    <t xml:space="preserve">pre prípojky na AE3  - 7ks</t>
  </si>
  <si>
    <t xml:space="preserve">AE3- šachty priame a lomové - 2 otovory</t>
  </si>
  <si>
    <t xml:space="preserve">Skruž betónová rovná TBS 1000/500-S s poplastovanou stupačkou  </t>
  </si>
  <si>
    <t xml:space="preserve">143,40/5*1,1</t>
  </si>
  <si>
    <t xml:space="preserve">143,40*2</t>
  </si>
  <si>
    <t xml:space="preserve">Objekt:   SO-06.1 Gravitačná stoka  AE3-1  - 40,00 m - CU 2022</t>
  </si>
  <si>
    <t xml:space="preserve">stoka AE3-1</t>
  </si>
  <si>
    <t xml:space="preserve">v bet MK 40,0m ; solo ryha š. 1,1 m ; pre 1 šachtu rozšírenie</t>
  </si>
  <si>
    <t xml:space="preserve">(40,00*1,1)+(0,3*1,4*1)</t>
  </si>
  <si>
    <t xml:space="preserve">22,210</t>
  </si>
  <si>
    <t xml:space="preserve">1+1</t>
  </si>
  <si>
    <t xml:space="preserve">AE3-1 - gravitácia 40,00 m, šírka ryhy 1,1-; pr.hĺbka = 2,11m; počet Š=1-</t>
  </si>
  <si>
    <t xml:space="preserve">(40,0-1*1,4)*1,1*(2,11-0,20)</t>
  </si>
  <si>
    <t xml:space="preserve">81,099*0,5</t>
  </si>
  <si>
    <t xml:space="preserve">1,4*1,4*1*(2,11+0,15-0,2)</t>
  </si>
  <si>
    <t xml:space="preserve">4,038*0,5</t>
  </si>
  <si>
    <t xml:space="preserve">40,00*2*2,11</t>
  </si>
  <si>
    <t xml:space="preserve">168,80</t>
  </si>
  <si>
    <t xml:space="preserve">0,3*(81,099+4,038)</t>
  </si>
  <si>
    <t xml:space="preserve">81,099+4,038</t>
  </si>
  <si>
    <t xml:space="preserve">85,137</t>
  </si>
  <si>
    <t xml:space="preserve">85,137*1,65</t>
  </si>
  <si>
    <t xml:space="preserve">-(40,0-1*1,2)*1,1*0,15</t>
  </si>
  <si>
    <t xml:space="preserve">1*(3,14*0,6*0,6)*(211+0,15)</t>
  </si>
  <si>
    <t xml:space="preserve">-(40,00-1,2*1)*1,1*(0,315+0,3)</t>
  </si>
  <si>
    <t xml:space="preserve">(140,00-1,2*1)*1,1*(0,315+0,3)</t>
  </si>
  <si>
    <t xml:space="preserve">-(40,00-1*1,2)*3,14*0,157*0,157</t>
  </si>
  <si>
    <t xml:space="preserve">90,895*0,5</t>
  </si>
  <si>
    <t xml:space="preserve">290,877*1,7</t>
  </si>
  <si>
    <t xml:space="preserve">40,00*1,1</t>
  </si>
  <si>
    <t xml:space="preserve">(40,00-(1*1,2))*1,1*0,15</t>
  </si>
  <si>
    <t xml:space="preserve">stoka AE3-1 -40 m</t>
  </si>
  <si>
    <t xml:space="preserve">v bet MK40,00; solo ryha š. 1,1 m  + pre 1 šachtu rozšírenie</t>
  </si>
  <si>
    <t xml:space="preserve">40,0*1,1+0,3*1,4*1</t>
  </si>
  <si>
    <t xml:space="preserve">40,00</t>
  </si>
  <si>
    <t xml:space="preserve">pre prípojky na AE3-1  - 3ks</t>
  </si>
  <si>
    <t xml:space="preserve">AE3-1 šachty priame a lomové - 2 otovory</t>
  </si>
  <si>
    <t xml:space="preserve">40/5*1,1</t>
  </si>
  <si>
    <t xml:space="preserve">40*2</t>
  </si>
  <si>
    <t xml:space="preserve">Objekt:   SO-06.1 Gravitačná stoka  AF - 291,20 m -CU 2022</t>
  </si>
  <si>
    <t xml:space="preserve">stoka  AF pod štátnou cestou - šírka ryhy 1,1 m km 291,20 m</t>
  </si>
  <si>
    <t xml:space="preserve">291,20*1,1</t>
  </si>
  <si>
    <t xml:space="preserve">výkopy prešachty 9 šachiet - rozšírenie</t>
  </si>
  <si>
    <t xml:space="preserve">9*1,4*0,3</t>
  </si>
  <si>
    <t xml:space="preserve">Stoka AF-celá dĺžka 291,20m , šrkaúpravy  št. cesty = cca 3,955 - jeden jazdný pruh</t>
  </si>
  <si>
    <t xml:space="preserve">291,20*3,95</t>
  </si>
  <si>
    <t xml:space="preserve">1150,240</t>
  </si>
  <si>
    <t xml:space="preserve">2300,48*0,038</t>
  </si>
  <si>
    <t xml:space="preserve">162,050</t>
  </si>
  <si>
    <t xml:space="preserve">(13+1)*1,1</t>
  </si>
  <si>
    <t xml:space="preserve">(0+1)*1,1</t>
  </si>
  <si>
    <t xml:space="preserve">úsek km 291,20m; š1,1 m; pr.hl.=2,43m; hr. št.cesty=0,35m; Š=9ks</t>
  </si>
  <si>
    <t xml:space="preserve">(291,2-9*1,4)*1,1*(2,43-0,35)</t>
  </si>
  <si>
    <t xml:space="preserve">1,4*1,4*(2,43+0,15-0,35)*9</t>
  </si>
  <si>
    <t xml:space="preserve">39,337*0,5</t>
  </si>
  <si>
    <t xml:space="preserve">jednostranné paženie v celom úsehu</t>
  </si>
  <si>
    <t xml:space="preserve">(291,2*2)*2,43</t>
  </si>
  <si>
    <t xml:space="preserve">1415,232</t>
  </si>
  <si>
    <t xml:space="preserve">0,3*(637,437+39,337)</t>
  </si>
  <si>
    <t xml:space="preserve">637,437+39,337</t>
  </si>
  <si>
    <t xml:space="preserve">676,774</t>
  </si>
  <si>
    <t xml:space="preserve">676,774*1,65</t>
  </si>
  <si>
    <t xml:space="preserve">-291,20-(9*1,4))*1,1*0,15</t>
  </si>
  <si>
    <t xml:space="preserve">-(1,4*1,4*0,15)*9</t>
  </si>
  <si>
    <t xml:space="preserve">-9*(3,14*0,6*0,6)*(2,43-0,35+0,15)</t>
  </si>
  <si>
    <t xml:space="preserve">-(291,20-9*1,2)*1,1*(0,315+0,3)</t>
  </si>
  <si>
    <t xml:space="preserve">(291,20-1,2*9)*1,1*(0,315+0,3)</t>
  </si>
  <si>
    <t xml:space="preserve">-3,14*0,1575*0,1575*(291,20-9*1,2)</t>
  </si>
  <si>
    <t xml:space="preserve">167,85*0,5</t>
  </si>
  <si>
    <t xml:space="preserve">461,75*1,7</t>
  </si>
  <si>
    <t xml:space="preserve">spätná úprava štátnej cesty  šírka ryhy =1,1+0,25 + 0,25 = 1,60,m šírky =   0,00514 t/m2</t>
  </si>
  <si>
    <t xml:space="preserve">291,2*1,6*0,00514</t>
  </si>
  <si>
    <t xml:space="preserve">spätná úprava štátnej cesty  šírka ryhy =1,1 +0,25 + 0,25   =1,60m šírky</t>
  </si>
  <si>
    <t xml:space="preserve">291,2*1,6</t>
  </si>
  <si>
    <t xml:space="preserve">291*3,95</t>
  </si>
  <si>
    <t xml:space="preserve">pre štátnu cestu - komplet jazdný pruh</t>
  </si>
  <si>
    <t xml:space="preserve">stoka  AF</t>
  </si>
  <si>
    <t xml:space="preserve">291,20 m výkopy pre hyhu a pre šachty 9 šachiet</t>
  </si>
  <si>
    <t xml:space="preserve">(291,20-9*1,2)*1,1</t>
  </si>
  <si>
    <t xml:space="preserve">1,4*1,4*9</t>
  </si>
  <si>
    <t xml:space="preserve">291,20</t>
  </si>
  <si>
    <t xml:space="preserve">pre prípojky na AF</t>
  </si>
  <si>
    <t xml:space="preserve">27</t>
  </si>
  <si>
    <t xml:space="preserve">šachty priame  - 2 otovory</t>
  </si>
  <si>
    <t xml:space="preserve">8*2</t>
  </si>
  <si>
    <t xml:space="preserve">pre 9 revíznych šachiet</t>
  </si>
  <si>
    <t xml:space="preserve">291,2/5*1,1</t>
  </si>
  <si>
    <t xml:space="preserve">291,20*2</t>
  </si>
  <si>
    <t xml:space="preserve">291,2*2</t>
  </si>
  <si>
    <t xml:space="preserve">Objekt:   SO-06.1 Gravitačná stoka  AG  - 46,40 m - CÚ 2022</t>
  </si>
  <si>
    <t xml:space="preserve">stoka AG</t>
  </si>
  <si>
    <t xml:space="preserve">46,4*1,1</t>
  </si>
  <si>
    <t xml:space="preserve">stoka AG - komplet</t>
  </si>
  <si>
    <t xml:space="preserve">46,40*1,1</t>
  </si>
  <si>
    <t xml:space="preserve">51,040*0,038</t>
  </si>
  <si>
    <t xml:space="preserve">25,52</t>
  </si>
  <si>
    <t xml:space="preserve">0+1</t>
  </si>
  <si>
    <t xml:space="preserve">AG  gravitácia46,40 m, šírka ryhy 1,1, pr.hĺbka = 2,545m; počet Š=2ks 0,25 = hrubka MK</t>
  </si>
  <si>
    <t xml:space="preserve">(46,40-2*1,4)*1,1*(2,54-0,25)</t>
  </si>
  <si>
    <t xml:space="preserve">109,828*0,5</t>
  </si>
  <si>
    <t xml:space="preserve">1,4*1,4*(2,54+0,15-0,25)*2</t>
  </si>
  <si>
    <t xml:space="preserve">9,565*0,5</t>
  </si>
  <si>
    <t xml:space="preserve">AG</t>
  </si>
  <si>
    <t xml:space="preserve">46,40*2*2,54</t>
  </si>
  <si>
    <t xml:space="preserve">235,712</t>
  </si>
  <si>
    <t xml:space="preserve">0,3*(109,828+9,565)</t>
  </si>
  <si>
    <t xml:space="preserve">109,828+9,565</t>
  </si>
  <si>
    <t xml:space="preserve">119,393</t>
  </si>
  <si>
    <t xml:space="preserve">109,393*1,65</t>
  </si>
  <si>
    <t xml:space="preserve">-(46,40-2*1,2)*1,1*0,15</t>
  </si>
  <si>
    <t xml:space="preserve">2*(3,14*0,6*0,6)*(2,54+0,15)</t>
  </si>
  <si>
    <t xml:space="preserve">-(46,40-1,2*2)*1,1*(0,315+0,3)</t>
  </si>
  <si>
    <t xml:space="preserve">(46,40-1,2*2)*1,1*(0,315+0,3)</t>
  </si>
  <si>
    <t xml:space="preserve">-(46,40-1,2*2)*3,14*0,157*0,157</t>
  </si>
  <si>
    <t xml:space="preserve">26,36*0,5</t>
  </si>
  <si>
    <t xml:space="preserve">87,861*1,7</t>
  </si>
  <si>
    <t xml:space="preserve">(46,4-2*1,2)*1,1*0,15</t>
  </si>
  <si>
    <t xml:space="preserve">Stoka AG komplet</t>
  </si>
  <si>
    <t xml:space="preserve">Stoka AG- komplet</t>
  </si>
  <si>
    <t xml:space="preserve">46,40</t>
  </si>
  <si>
    <t xml:space="preserve">pre prípojky na AG</t>
  </si>
  <si>
    <t xml:space="preserve">AG šachty priame a lomové - 2 otvory</t>
  </si>
  <si>
    <t xml:space="preserve">46,4/5*1,1</t>
  </si>
  <si>
    <t xml:space="preserve">46,4*2</t>
  </si>
  <si>
    <t xml:space="preserve">43,2*2</t>
  </si>
  <si>
    <t xml:space="preserve">Objekt:   SO-06.1 Gravitačná stoka  AH  - 589,80 m - CÚ 2022</t>
  </si>
  <si>
    <t xml:space="preserve">stoka AH</t>
  </si>
  <si>
    <t xml:space="preserve">589,8*1,1</t>
  </si>
  <si>
    <t xml:space="preserve">stoka AH - komplet</t>
  </si>
  <si>
    <t xml:space="preserve">589,80*1,1</t>
  </si>
  <si>
    <t xml:space="preserve">648,78*0,038</t>
  </si>
  <si>
    <t xml:space="preserve">324,390</t>
  </si>
  <si>
    <t xml:space="preserve">predpoklad príppjky vodovodu spočítané zo situácie + verejný vodovod</t>
  </si>
  <si>
    <t xml:space="preserve">AH  gravitácia 589,80m, šírka ryhy 1,1, pr.hĺbka = 2,44m; počet Š=17 ks 0,25= cca hrúbka MK</t>
  </si>
  <si>
    <t xml:space="preserve">(589,80-17*1,4)*1,1*(2,44-0,25)</t>
  </si>
  <si>
    <t xml:space="preserve">1,4*1,4*(2,44+0,15-0,25)*17</t>
  </si>
  <si>
    <t xml:space="preserve">77,969*0,5</t>
  </si>
  <si>
    <t xml:space="preserve">AH</t>
  </si>
  <si>
    <t xml:space="preserve">589,80*2*2,44</t>
  </si>
  <si>
    <t xml:space="preserve">2878,224</t>
  </si>
  <si>
    <t xml:space="preserve">0,3*(1363,4941+77,969)</t>
  </si>
  <si>
    <t xml:space="preserve">1363,494+77,969</t>
  </si>
  <si>
    <t xml:space="preserve">1441,463</t>
  </si>
  <si>
    <t xml:space="preserve">1441,463*1,65</t>
  </si>
  <si>
    <t xml:space="preserve">-(589,80-17*1,2)*1,1*0,15</t>
  </si>
  <si>
    <t xml:space="preserve">-(1,4*1,4*0,15)17</t>
  </si>
  <si>
    <t xml:space="preserve">17*(3,14*0,6*0,6)*(2,44+0,15)</t>
  </si>
  <si>
    <t xml:space="preserve">-(589,80-1,2*17)*1,1*(0,315+0,3)</t>
  </si>
  <si>
    <t xml:space="preserve">(589,80-1,2*17)*1,1*(0,315+0,3)</t>
  </si>
  <si>
    <t xml:space="preserve">-(299,03-1,2*9)*3,14*0,2*0,2</t>
  </si>
  <si>
    <t xml:space="preserve">-(290,77-1,2*8)*3,14*0,157*0,157</t>
  </si>
  <si>
    <t xml:space="preserve">307,235*0,5</t>
  </si>
  <si>
    <t xml:space="preserve">1012,084*1,7</t>
  </si>
  <si>
    <t xml:space="preserve">(589,80-17*1,2)*1,1*0,15</t>
  </si>
  <si>
    <t xml:space="preserve">Stoka AH komplet</t>
  </si>
  <si>
    <t xml:space="preserve">Stoka AH  komplet</t>
  </si>
  <si>
    <t xml:space="preserve">stoka AH komplet</t>
  </si>
  <si>
    <t xml:space="preserve">648,78</t>
  </si>
  <si>
    <t xml:space="preserve">Montáž potrubia z kanaliz. rúr z tvrdého PVC tesn. gumovým krúžkom v sklone do 20 % DN 400</t>
  </si>
  <si>
    <t xml:space="preserve">Kanalizačné rúry PVC-U hladké s hrdlom DN 400 5m  </t>
  </si>
  <si>
    <t xml:space="preserve">PVC-U odbočka kanalizačná pre rúry hladké 400/160 60 (45)</t>
  </si>
  <si>
    <t xml:space="preserve">PVC-U presuvka kanalizačná 400x 9.8 pre kanalizačné rúry hladké</t>
  </si>
  <si>
    <t xml:space="preserve">PVC-U prechodka šachtová kanalizačná 400</t>
  </si>
  <si>
    <t xml:space="preserve">Montáž tvaroviek na potrubí z PVC tesnených gumovým krúžkom v otv. výkope odbočných DN 400</t>
  </si>
  <si>
    <t xml:space="preserve">Montáž tvaroviek na potrubí z PVC tesnených gumovým krúžkom v otv. výkope presuviek DN 400</t>
  </si>
  <si>
    <t xml:space="preserve">Montáž tvaroviek na potrubí z PVC tesnených gumovým krúžkom v otv. výkope jednoosých DN 400</t>
  </si>
  <si>
    <t xml:space="preserve">Skúška tesnosti kanalizácie D 400</t>
  </si>
  <si>
    <t xml:space="preserve">Šachtové dno 1000/600/150 - DN 400 priame a lomové - 2 otvorové </t>
  </si>
  <si>
    <t xml:space="preserve">Šachtové dno 1000/600/150 - DN 400 sútokové - 3 otvorové </t>
  </si>
  <si>
    <t xml:space="preserve">589,80/5*1,1</t>
  </si>
  <si>
    <t xml:space="preserve">589,80*2</t>
  </si>
  <si>
    <t xml:space="preserve">Vodorovná doprava vybúraných hmôt po suchu bez naloženia, ale so zložením na vzdialenosť </t>
  </si>
  <si>
    <t xml:space="preserve">Objekt:   SO-06.1 Gravitačná stoka  AH2 -90,10 m - CÚ 2022</t>
  </si>
  <si>
    <t xml:space="preserve">stoka AH2</t>
  </si>
  <si>
    <t xml:space="preserve">v bet MK 90,10m ; solo ryha š. 1,1 m ; pre 3 šachty rozšírenie</t>
  </si>
  <si>
    <t xml:space="preserve">(90,1*1,1)+(0,3*1,4*3)</t>
  </si>
  <si>
    <t xml:space="preserve">50,185</t>
  </si>
  <si>
    <t xml:space="preserve">AH2- 90,10 m , pr. hlbha 2,07m,  počet šachiet 3, v  bet MK - hrubka cca 0,2</t>
  </si>
  <si>
    <t xml:space="preserve">(90,10-3*1,4)*1,1*2,07</t>
  </si>
  <si>
    <t xml:space="preserve">195,594*0,5</t>
  </si>
  <si>
    <t xml:space="preserve">1,4*1,4*3*(2,07+0,15-0,2)</t>
  </si>
  <si>
    <t xml:space="preserve">11,678*0,5</t>
  </si>
  <si>
    <t xml:space="preserve">obojstranné pri sólovej ryhe dĺžka 90,10 m</t>
  </si>
  <si>
    <t xml:space="preserve">90,10*2*2,07</t>
  </si>
  <si>
    <t xml:space="preserve">373,014</t>
  </si>
  <si>
    <t xml:space="preserve">0,3*(195,594+11,879)</t>
  </si>
  <si>
    <t xml:space="preserve">195,594+11,878</t>
  </si>
  <si>
    <t xml:space="preserve">207,472</t>
  </si>
  <si>
    <t xml:space="preserve">207,472*1,65</t>
  </si>
  <si>
    <t xml:space="preserve">-(90,10-3*1,2)*1,1*0,15</t>
  </si>
  <si>
    <t xml:space="preserve">-3*(3,14*0,6*0,6)*(2,07+0,15)</t>
  </si>
  <si>
    <t xml:space="preserve">-(90,10-1,2*3)*1,1*(0,315+0,3)</t>
  </si>
  <si>
    <t xml:space="preserve">(90,10-1,2*3)*1,1*(0,315+0,3)</t>
  </si>
  <si>
    <t xml:space="preserve">-(90,10-31,2)*3,14*0,157*0,157</t>
  </si>
  <si>
    <t xml:space="preserve">53,959*0,5</t>
  </si>
  <si>
    <t xml:space="preserve">Strkodrva 0-363mm</t>
  </si>
  <si>
    <t xml:space="preserve">126,272*1,7</t>
  </si>
  <si>
    <t xml:space="preserve">90,10*1,1</t>
  </si>
  <si>
    <t xml:space="preserve">(90,10-(3*1,2))*1,1*0,15</t>
  </si>
  <si>
    <t xml:space="preserve">stoka AH2 -90,10m</t>
  </si>
  <si>
    <t xml:space="preserve">v bet MK 90,10; solo ryha š. 1,1 m  + pre 3 šachty rozšírenie</t>
  </si>
  <si>
    <t xml:space="preserve">90,10*1,1+0,3*1,4*3</t>
  </si>
  <si>
    <t xml:space="preserve">90,10</t>
  </si>
  <si>
    <t xml:space="preserve">90,10/5*1,093</t>
  </si>
  <si>
    <t xml:space="preserve">pre prípojky na AH2 - 6 ks</t>
  </si>
  <si>
    <t xml:space="preserve">AH2- šachty priame a lomové - 2 otovory</t>
  </si>
  <si>
    <t xml:space="preserve">90,10/5*1,1</t>
  </si>
  <si>
    <t xml:space="preserve">90,10*2</t>
  </si>
  <si>
    <t xml:space="preserve">Objekt:   SO-06.1 Gravitačná stoka  AI  - 15,51 m - CÚ 2022</t>
  </si>
  <si>
    <t xml:space="preserve">stoka AI</t>
  </si>
  <si>
    <t xml:space="preserve">v asfaltovej MK 6,0 m</t>
  </si>
  <si>
    <t xml:space="preserve">6,0*1,1</t>
  </si>
  <si>
    <t xml:space="preserve">4,1*1,1</t>
  </si>
  <si>
    <t xml:space="preserve">stoka AI - 6,0 m</t>
  </si>
  <si>
    <t xml:space="preserve">AI</t>
  </si>
  <si>
    <t xml:space="preserve">6,6*0,038</t>
  </si>
  <si>
    <t xml:space="preserve">5,55</t>
  </si>
  <si>
    <t xml:space="preserve">v asfalte</t>
  </si>
  <si>
    <t xml:space="preserve">(6-1,2)*1,1*(2,2-0,25)</t>
  </si>
  <si>
    <t xml:space="preserve">v makadame - štrkodrti</t>
  </si>
  <si>
    <t xml:space="preserve">((9,51-4,1)-2*1,2)*1,1*2,09</t>
  </si>
  <si>
    <t xml:space="preserve">4,1*1,1*(2,03-0,2)</t>
  </si>
  <si>
    <t xml:space="preserve">1,4*1,4*(2,20-0,25)*1</t>
  </si>
  <si>
    <t xml:space="preserve">1,4*1,4*2,09*2</t>
  </si>
  <si>
    <t xml:space="preserve">12,015*0,5</t>
  </si>
  <si>
    <t xml:space="preserve">6*2*2,20</t>
  </si>
  <si>
    <t xml:space="preserve">9,31*2*2,05</t>
  </si>
  <si>
    <t xml:space="preserve">64,571</t>
  </si>
  <si>
    <t xml:space="preserve">0,3*(25,469+12,015)</t>
  </si>
  <si>
    <t xml:space="preserve">umiestnenie pod existujúcou a  budúcou MK</t>
  </si>
  <si>
    <t xml:space="preserve">25,469+12,015</t>
  </si>
  <si>
    <t xml:space="preserve">37,484</t>
  </si>
  <si>
    <t xml:space="preserve">37,484*1,65</t>
  </si>
  <si>
    <t xml:space="preserve">-(15,51-3*1,2)*1,1*0,15</t>
  </si>
  <si>
    <t xml:space="preserve">3*(3,14*0,6*0,6)*(2,09+0,15)</t>
  </si>
  <si>
    <t xml:space="preserve">-(15,51-1,2*3)*1,1*(0,315+0,3)</t>
  </si>
  <si>
    <t xml:space="preserve">(15,51-1,2*3)*1,1*(0,315+0,3)</t>
  </si>
  <si>
    <t xml:space="preserve">-(15,51-1,2*3)*3,14*0,157*0,157</t>
  </si>
  <si>
    <t xml:space="preserve">7,135*0,5</t>
  </si>
  <si>
    <t xml:space="preserve">34,176*1,7</t>
  </si>
  <si>
    <t xml:space="preserve">15,51*1,1</t>
  </si>
  <si>
    <t xml:space="preserve">(15,51-3*1,2)*1,1*0,15</t>
  </si>
  <si>
    <t xml:space="preserve">Stoka AI - pri napojení 6m</t>
  </si>
  <si>
    <t xml:space="preserve">Stoka AI- pri napojení 6,0 m</t>
  </si>
  <si>
    <t xml:space="preserve">stoka AI- pri napojení 6,0m</t>
  </si>
  <si>
    <t xml:space="preserve">6*1,1+4,1*1,1</t>
  </si>
  <si>
    <t xml:space="preserve">15,51</t>
  </si>
  <si>
    <t xml:space="preserve">Kanalizačné rúry PVC-U hladké s hrdlom 315x9,2x5000   (Campri)</t>
  </si>
  <si>
    <t xml:space="preserve">pre prípojky na AI</t>
  </si>
  <si>
    <t xml:space="preserve">AI- šachty priame a lomové  - 2 otvory</t>
  </si>
  <si>
    <t xml:space="preserve">Skruž betónová rovná TBS 1000/500-S s poplastovanou stupačkou     (Campri)</t>
  </si>
  <si>
    <t xml:space="preserve">Šachtové dno 1000/600/150 - DN 300 2-otvorové (cena Campri)</t>
  </si>
  <si>
    <t xml:space="preserve">Šachtové dno -DN 1000/60/150- DN 300 - 3 otvorové (campri)</t>
  </si>
  <si>
    <t xml:space="preserve">(6+4,1)/5*1,1</t>
  </si>
  <si>
    <t xml:space="preserve">(6+4,1)*2</t>
  </si>
  <si>
    <t xml:space="preserve"> VÝKAZ VÝMER</t>
  </si>
  <si>
    <t xml:space="preserve">Objekt:   SO-06.1 Gravitačná stoka  AI1 - 6,00 m - CÚ 2022</t>
  </si>
  <si>
    <t xml:space="preserve">stoka AI1</t>
  </si>
  <si>
    <t xml:space="preserve">v bet MK 6,0 m</t>
  </si>
  <si>
    <t xml:space="preserve">3,300</t>
  </si>
  <si>
    <t xml:space="preserve">v betone</t>
  </si>
  <si>
    <t xml:space="preserve">(6-1,2)*1,1*(2,01-0,20)</t>
  </si>
  <si>
    <t xml:space="preserve">1,4*1,4*(2,01-0,20)*1</t>
  </si>
  <si>
    <t xml:space="preserve">3,548*0,5</t>
  </si>
  <si>
    <t xml:space="preserve">AI1 - obojstranné</t>
  </si>
  <si>
    <t xml:space="preserve">6*2*2,01</t>
  </si>
  <si>
    <t xml:space="preserve">24,120</t>
  </si>
  <si>
    <t xml:space="preserve">0,3*(9,557+3,548)</t>
  </si>
  <si>
    <t xml:space="preserve">9,557+3,548</t>
  </si>
  <si>
    <t xml:space="preserve">Nakladanie neuľahnutého výkopku z hornín tr.1-4 do 100 m3</t>
  </si>
  <si>
    <t xml:space="preserve">AI1</t>
  </si>
  <si>
    <t xml:space="preserve">13,105</t>
  </si>
  <si>
    <t xml:space="preserve">13,105*1,65</t>
  </si>
  <si>
    <t xml:space="preserve">Zásyp sypaninou so zhutnením jám, šachiet, rýh, zárezov alebo okolo objektov nad 100 do 1000 m3 fr, 0-63mm</t>
  </si>
  <si>
    <t xml:space="preserve">-1*(3,14*0,6*0,6)*(2,09+0,15)</t>
  </si>
  <si>
    <t xml:space="preserve">6,24*1,7</t>
  </si>
  <si>
    <t xml:space="preserve">pre prípojky na AI1</t>
  </si>
  <si>
    <t xml:space="preserve">A1- šachty priame a lomové  - 2 otvory</t>
  </si>
  <si>
    <t xml:space="preserve">6/5*1,1</t>
  </si>
  <si>
    <t xml:space="preserve">Vodorovná doprava vybúraných hmôt po suchu bez naloženia, ale so zložením 1</t>
  </si>
  <si>
    <t xml:space="preserve">Objekt:   SO-06.1 Gravitačná stoka  AJ  - 32,16 m - CÚ 2022</t>
  </si>
  <si>
    <t xml:space="preserve">stoka AJ</t>
  </si>
  <si>
    <t xml:space="preserve">v asfaltovej MK2,06+ + v betóne 30,10</t>
  </si>
  <si>
    <t xml:space="preserve">2,06*1,1</t>
  </si>
  <si>
    <t xml:space="preserve">30,1*1,1</t>
  </si>
  <si>
    <t xml:space="preserve">stoka AJ - 2,06 m</t>
  </si>
  <si>
    <t xml:space="preserve">2,266*0,038</t>
  </si>
  <si>
    <t xml:space="preserve">17,688</t>
  </si>
  <si>
    <t xml:space="preserve">3*1,1*1</t>
  </si>
  <si>
    <t xml:space="preserve">2,06*1,1*(2,32-0,25)</t>
  </si>
  <si>
    <t xml:space="preserve">v betónovej MK</t>
  </si>
  <si>
    <t xml:space="preserve">(30,1-2*1,2)*1,1*(2,32-0,2)</t>
  </si>
  <si>
    <t xml:space="preserve">1,4*1,4*(2,32-0,0)*2</t>
  </si>
  <si>
    <t xml:space="preserve">6,008*0,5</t>
  </si>
  <si>
    <t xml:space="preserve">AJ</t>
  </si>
  <si>
    <t xml:space="preserve">32,16*2*2,32</t>
  </si>
  <si>
    <t xml:space="preserve">149,222</t>
  </si>
  <si>
    <t xml:space="preserve">0,3*(69,287+9,094)</t>
  </si>
  <si>
    <t xml:space="preserve">69,287+9,094</t>
  </si>
  <si>
    <t xml:space="preserve">78,381</t>
  </si>
  <si>
    <t xml:space="preserve">78,381*1,65</t>
  </si>
  <si>
    <t xml:space="preserve">-(132,16-2*1,2)*1,1*0,15</t>
  </si>
  <si>
    <t xml:space="preserve">2*(3,14*0,6*0,6)*(2,32+0,15)</t>
  </si>
  <si>
    <t xml:space="preserve">-32,16-1,2*2)*1,1*(0,315+0,3)</t>
  </si>
  <si>
    <t xml:space="preserve">D+M Obsyp potrubia sypaninou z vhodných hornín 1 až 4 bez prehodenia sypaninyfr. 0-32mm</t>
  </si>
  <si>
    <t xml:space="preserve">(32,16-1,2*2)*1,1*(0,315+0,3)</t>
  </si>
  <si>
    <t xml:space="preserve">-(32,16-1,2*2)*3,14*0,157*0,157</t>
  </si>
  <si>
    <t xml:space="preserve">17,829*0,5</t>
  </si>
  <si>
    <t xml:space="preserve">61,967*1,7</t>
  </si>
  <si>
    <t xml:space="preserve">32,16*1,1</t>
  </si>
  <si>
    <t xml:space="preserve">(32,16-2*1,2)*1,1*0,15</t>
  </si>
  <si>
    <t xml:space="preserve">Stoka AJ - pri napojení 2,06m</t>
  </si>
  <si>
    <t xml:space="preserve">Stoka AI- pri napojení 2,06 m</t>
  </si>
  <si>
    <t xml:space="preserve">stoka AIJ- celá dĺžka</t>
  </si>
  <si>
    <t xml:space="preserve">32,16</t>
  </si>
  <si>
    <t xml:space="preserve">pre prípojky na AJ</t>
  </si>
  <si>
    <t xml:space="preserve">AJ šachty priame a lomové  - 2 otvory</t>
  </si>
  <si>
    <t xml:space="preserve">32,16/5*1,1</t>
  </si>
  <si>
    <t xml:space="preserve">2,06*2</t>
  </si>
  <si>
    <t xml:space="preserve">32,16*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\-#,##0.00"/>
    <numFmt numFmtId="167" formatCode="#,##0;\-#,##0"/>
    <numFmt numFmtId="168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A46" activeCellId="0" sqref="A46:E46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85"/>
    <col collapsed="false" customWidth="true" hidden="false" outlineLevel="0" max="3" min="3" style="1" width="16.42"/>
    <col collapsed="false" customWidth="true" hidden="false" outlineLevel="0" max="4" min="4" style="2" width="13.85"/>
    <col collapsed="false" customWidth="true" hidden="false" outlineLevel="0" max="5" min="5" style="2" width="15.71"/>
    <col collapsed="false" customWidth="false" hidden="false" outlineLevel="0" max="257" min="6" style="3" width="10.42"/>
  </cols>
  <sheetData>
    <row r="1" s="1" customFormat="true" ht="22.5" hidden="false" customHeight="true" outlineLevel="0" collapsed="false">
      <c r="A1" s="4" t="s">
        <v>0</v>
      </c>
      <c r="B1" s="5"/>
      <c r="C1" s="5"/>
      <c r="D1" s="6"/>
      <c r="E1" s="6"/>
    </row>
    <row r="2" s="1" customFormat="true" ht="6.75" hidden="false" customHeight="true" outlineLevel="0" collapsed="false">
      <c r="A2" s="7"/>
      <c r="B2" s="5"/>
      <c r="C2" s="5"/>
      <c r="D2" s="6"/>
      <c r="E2" s="6"/>
    </row>
    <row r="3" s="1" customFormat="true" ht="13.5" hidden="false" customHeight="true" outlineLevel="0" collapsed="false">
      <c r="A3" s="8" t="s">
        <v>1</v>
      </c>
      <c r="B3" s="9" t="s">
        <v>2</v>
      </c>
      <c r="C3" s="7"/>
      <c r="D3" s="10" t="s">
        <v>3</v>
      </c>
      <c r="E3" s="11" t="s">
        <v>4</v>
      </c>
    </row>
    <row r="4" s="1" customFormat="true" ht="12.75" hidden="false" customHeight="true" outlineLevel="0" collapsed="false">
      <c r="A4" s="7" t="s">
        <v>5</v>
      </c>
      <c r="B4" s="12"/>
      <c r="C4" s="7"/>
      <c r="D4" s="10" t="s">
        <v>6</v>
      </c>
      <c r="E4" s="11"/>
    </row>
    <row r="5" s="1" customFormat="true" ht="12.75" hidden="false" customHeight="true" outlineLevel="0" collapsed="false">
      <c r="A5" s="7" t="s">
        <v>7</v>
      </c>
      <c r="B5" s="12"/>
      <c r="C5" s="7"/>
      <c r="D5" s="10" t="s">
        <v>8</v>
      </c>
      <c r="E5" s="10"/>
    </row>
    <row r="6" s="1" customFormat="true" ht="6.75" hidden="false" customHeight="true" outlineLevel="0" collapsed="false">
      <c r="A6" s="7"/>
      <c r="B6" s="5"/>
      <c r="C6" s="5"/>
      <c r="D6" s="6"/>
      <c r="E6" s="6"/>
    </row>
    <row r="7" s="1" customFormat="true" ht="23.25" hidden="false" customHeight="tru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E7" s="14" t="s">
        <v>13</v>
      </c>
    </row>
    <row r="8" s="1" customFormat="true" ht="6.75" hidden="false" customHeight="true" outlineLevel="0" collapsed="false">
      <c r="A8" s="7"/>
      <c r="B8" s="5"/>
      <c r="C8" s="5"/>
      <c r="D8" s="6"/>
      <c r="E8" s="6"/>
    </row>
    <row r="9" s="1" customFormat="true" ht="40.5" hidden="false" customHeight="true" outlineLevel="0" collapsed="false">
      <c r="A9" s="15" t="s">
        <v>14</v>
      </c>
      <c r="B9" s="16" t="s">
        <v>2</v>
      </c>
      <c r="C9" s="17"/>
      <c r="D9" s="18"/>
      <c r="E9" s="18"/>
    </row>
    <row r="10" s="23" customFormat="true" ht="20.1" hidden="false" customHeight="true" outlineLevel="0" collapsed="false">
      <c r="A10" s="19" t="s">
        <v>15</v>
      </c>
      <c r="B10" s="20" t="s">
        <v>16</v>
      </c>
      <c r="C10" s="21" t="n">
        <f aca="false">A!H326</f>
        <v>0</v>
      </c>
      <c r="D10" s="22" t="n">
        <f aca="false">C100*0.2</f>
        <v>0</v>
      </c>
      <c r="E10" s="22" t="n">
        <f aca="false">C10+D10</f>
        <v>0</v>
      </c>
    </row>
    <row r="11" s="23" customFormat="true" ht="20.1" hidden="false" customHeight="true" outlineLevel="0" collapsed="false">
      <c r="A11" s="19" t="s">
        <v>17</v>
      </c>
      <c r="B11" s="20" t="s">
        <v>18</v>
      </c>
      <c r="C11" s="21" t="n">
        <f aca="false">AA!H263</f>
        <v>0</v>
      </c>
      <c r="D11" s="22" t="n">
        <f aca="false">C101*0.2</f>
        <v>0</v>
      </c>
      <c r="E11" s="22" t="n">
        <f aca="false">C11+D11</f>
        <v>0</v>
      </c>
    </row>
    <row r="12" s="23" customFormat="true" ht="20.1" hidden="false" customHeight="true" outlineLevel="0" collapsed="false">
      <c r="A12" s="19" t="s">
        <v>19</v>
      </c>
      <c r="B12" s="20" t="s">
        <v>20</v>
      </c>
      <c r="C12" s="21" t="n">
        <f aca="false">AA1!H223</f>
        <v>0</v>
      </c>
      <c r="D12" s="22" t="n">
        <f aca="false">C102*0.2</f>
        <v>0</v>
      </c>
      <c r="E12" s="22" t="n">
        <f aca="false">C12+D12</f>
        <v>0</v>
      </c>
    </row>
    <row r="13" s="23" customFormat="true" ht="20.1" hidden="false" customHeight="true" outlineLevel="0" collapsed="false">
      <c r="A13" s="19" t="s">
        <v>21</v>
      </c>
      <c r="B13" s="20" t="s">
        <v>22</v>
      </c>
      <c r="C13" s="21" t="n">
        <f aca="false">AA2!H228</f>
        <v>0</v>
      </c>
      <c r="D13" s="22" t="n">
        <f aca="false">C103*0.2</f>
        <v>0</v>
      </c>
      <c r="E13" s="22" t="n">
        <f aca="false">C13+D13</f>
        <v>0</v>
      </c>
    </row>
    <row r="14" s="23" customFormat="true" ht="20.1" hidden="false" customHeight="true" outlineLevel="0" collapsed="false">
      <c r="A14" s="19" t="s">
        <v>23</v>
      </c>
      <c r="B14" s="20" t="s">
        <v>24</v>
      </c>
      <c r="C14" s="21" t="n">
        <f aca="false">AA3!H183</f>
        <v>0</v>
      </c>
      <c r="D14" s="22" t="n">
        <f aca="false">C104*0.2</f>
        <v>0</v>
      </c>
      <c r="E14" s="22" t="n">
        <f aca="false">C14+D14</f>
        <v>0</v>
      </c>
    </row>
    <row r="15" s="23" customFormat="true" ht="20.1" hidden="false" customHeight="true" outlineLevel="0" collapsed="false">
      <c r="A15" s="19" t="s">
        <v>25</v>
      </c>
      <c r="B15" s="20" t="s">
        <v>26</v>
      </c>
      <c r="C15" s="21" t="n">
        <f aca="false">AA4!H203</f>
        <v>0</v>
      </c>
      <c r="D15" s="22" t="n">
        <f aca="false">C105*0.2</f>
        <v>0</v>
      </c>
      <c r="E15" s="22" t="n">
        <f aca="false">C15+D15</f>
        <v>0</v>
      </c>
    </row>
    <row r="16" s="23" customFormat="true" ht="20.1" hidden="false" customHeight="true" outlineLevel="0" collapsed="false">
      <c r="A16" s="19" t="s">
        <v>27</v>
      </c>
      <c r="B16" s="20" t="s">
        <v>28</v>
      </c>
      <c r="C16" s="21" t="n">
        <f aca="false">AB!H203</f>
        <v>0</v>
      </c>
      <c r="D16" s="22" t="n">
        <f aca="false">C106*0.2</f>
        <v>0</v>
      </c>
      <c r="E16" s="22" t="n">
        <f aca="false">C16+D16</f>
        <v>0</v>
      </c>
    </row>
    <row r="17" s="23" customFormat="true" ht="20.1" hidden="false" customHeight="true" outlineLevel="0" collapsed="false">
      <c r="A17" s="19" t="s">
        <v>29</v>
      </c>
      <c r="B17" s="20" t="s">
        <v>30</v>
      </c>
      <c r="C17" s="21" t="n">
        <f aca="false">AB1!H205</f>
        <v>0</v>
      </c>
      <c r="D17" s="22" t="n">
        <f aca="false">C107*0.2</f>
        <v>0</v>
      </c>
      <c r="E17" s="22" t="n">
        <f aca="false">C17+D17</f>
        <v>0</v>
      </c>
    </row>
    <row r="18" s="23" customFormat="true" ht="20.1" hidden="false" customHeight="true" outlineLevel="0" collapsed="false">
      <c r="A18" s="19" t="s">
        <v>31</v>
      </c>
      <c r="B18" s="20" t="s">
        <v>32</v>
      </c>
      <c r="C18" s="21" t="n">
        <f aca="false">AB2!H172</f>
        <v>0</v>
      </c>
      <c r="D18" s="22" t="n">
        <f aca="false">C108*0.2</f>
        <v>0</v>
      </c>
      <c r="E18" s="22" t="n">
        <f aca="false">C18+D18</f>
        <v>0</v>
      </c>
    </row>
    <row r="19" s="23" customFormat="true" ht="20.1" hidden="false" customHeight="true" outlineLevel="0" collapsed="false">
      <c r="A19" s="19" t="s">
        <v>33</v>
      </c>
      <c r="B19" s="20" t="s">
        <v>34</v>
      </c>
      <c r="C19" s="21" t="n">
        <f aca="false">AC!H279</f>
        <v>0</v>
      </c>
      <c r="D19" s="22" t="n">
        <f aca="false">C109*0.2</f>
        <v>0</v>
      </c>
      <c r="E19" s="22" t="n">
        <f aca="false">C19+D19</f>
        <v>0</v>
      </c>
    </row>
    <row r="20" s="23" customFormat="true" ht="20.1" hidden="false" customHeight="true" outlineLevel="0" collapsed="false">
      <c r="A20" s="19" t="s">
        <v>35</v>
      </c>
      <c r="B20" s="20" t="s">
        <v>36</v>
      </c>
      <c r="C20" s="21" t="n">
        <f aca="false">AC1!H161</f>
        <v>0</v>
      </c>
      <c r="D20" s="22" t="n">
        <f aca="false">C110*0.2</f>
        <v>0</v>
      </c>
      <c r="E20" s="22" t="n">
        <f aca="false">C20+D20</f>
        <v>0</v>
      </c>
    </row>
    <row r="21" s="23" customFormat="true" ht="20.1" hidden="false" customHeight="true" outlineLevel="0" collapsed="false">
      <c r="A21" s="19" t="s">
        <v>37</v>
      </c>
      <c r="B21" s="20" t="s">
        <v>38</v>
      </c>
      <c r="C21" s="21" t="n">
        <f aca="false">'AC1-1'!H118</f>
        <v>0</v>
      </c>
      <c r="D21" s="22" t="n">
        <f aca="false">C111*0.2</f>
        <v>0</v>
      </c>
      <c r="E21" s="22" t="n">
        <f aca="false">C21+D21</f>
        <v>0</v>
      </c>
    </row>
    <row r="22" s="23" customFormat="true" ht="20.1" hidden="false" customHeight="true" outlineLevel="0" collapsed="false">
      <c r="A22" s="19" t="s">
        <v>39</v>
      </c>
      <c r="B22" s="20" t="s">
        <v>40</v>
      </c>
      <c r="C22" s="21" t="n">
        <f aca="false">'AC1-2'!H114</f>
        <v>0</v>
      </c>
      <c r="D22" s="22" t="n">
        <f aca="false">C112*0.2</f>
        <v>0</v>
      </c>
      <c r="E22" s="22" t="n">
        <f aca="false">C22+D22</f>
        <v>0</v>
      </c>
    </row>
    <row r="23" s="23" customFormat="true" ht="20.1" hidden="false" customHeight="true" outlineLevel="0" collapsed="false">
      <c r="A23" s="19" t="s">
        <v>41</v>
      </c>
      <c r="B23" s="20" t="s">
        <v>42</v>
      </c>
      <c r="C23" s="21" t="n">
        <f aca="false">AC2!H168</f>
        <v>0</v>
      </c>
      <c r="D23" s="22" t="n">
        <f aca="false">C113*0.2</f>
        <v>0</v>
      </c>
      <c r="E23" s="22" t="n">
        <f aca="false">C23+D23</f>
        <v>0</v>
      </c>
    </row>
    <row r="24" s="23" customFormat="true" ht="20.1" hidden="false" customHeight="true" outlineLevel="0" collapsed="false">
      <c r="A24" s="19" t="s">
        <v>43</v>
      </c>
      <c r="B24" s="20" t="s">
        <v>44</v>
      </c>
      <c r="C24" s="21" t="n">
        <f aca="false">AC3!H203</f>
        <v>0</v>
      </c>
      <c r="D24" s="22" t="n">
        <f aca="false">C114*0.2</f>
        <v>0</v>
      </c>
      <c r="E24" s="22" t="n">
        <f aca="false">C24+D24</f>
        <v>0</v>
      </c>
    </row>
    <row r="25" s="23" customFormat="true" ht="20.1" hidden="false" customHeight="true" outlineLevel="0" collapsed="false">
      <c r="A25" s="19" t="s">
        <v>45</v>
      </c>
      <c r="B25" s="20" t="s">
        <v>46</v>
      </c>
      <c r="C25" s="21" t="n">
        <f aca="false">'AC3-1'!H178</f>
        <v>0</v>
      </c>
      <c r="D25" s="22" t="n">
        <f aca="false">C115*0.2</f>
        <v>0</v>
      </c>
      <c r="E25" s="22" t="n">
        <f aca="false">C25+D25</f>
        <v>0</v>
      </c>
    </row>
    <row r="26" s="23" customFormat="true" ht="20.1" hidden="false" customHeight="true" outlineLevel="0" collapsed="false">
      <c r="A26" s="19" t="s">
        <v>47</v>
      </c>
      <c r="B26" s="20" t="s">
        <v>48</v>
      </c>
      <c r="C26" s="21" t="n">
        <f aca="false">'AC3-1-1'!H134</f>
        <v>0</v>
      </c>
      <c r="D26" s="22" t="n">
        <f aca="false">C116*0.2</f>
        <v>0</v>
      </c>
      <c r="E26" s="22" t="n">
        <f aca="false">C26+D26</f>
        <v>0</v>
      </c>
    </row>
    <row r="27" s="23" customFormat="true" ht="20.1" hidden="false" customHeight="true" outlineLevel="0" collapsed="false">
      <c r="A27" s="19" t="s">
        <v>49</v>
      </c>
      <c r="B27" s="20" t="s">
        <v>50</v>
      </c>
      <c r="C27" s="21" t="n">
        <f aca="false">'AC3-2'!H178</f>
        <v>0</v>
      </c>
      <c r="D27" s="22" t="n">
        <f aca="false">C117*0.2</f>
        <v>0</v>
      </c>
      <c r="E27" s="22" t="n">
        <f aca="false">C27+D27</f>
        <v>0</v>
      </c>
    </row>
    <row r="28" s="23" customFormat="true" ht="20.1" hidden="false" customHeight="true" outlineLevel="0" collapsed="false">
      <c r="A28" s="19" t="s">
        <v>51</v>
      </c>
      <c r="B28" s="20" t="s">
        <v>52</v>
      </c>
      <c r="C28" s="21" t="n">
        <f aca="false">AC4!H177</f>
        <v>0</v>
      </c>
      <c r="D28" s="22" t="n">
        <f aca="false">C118*0.2</f>
        <v>0</v>
      </c>
      <c r="E28" s="22" t="n">
        <f aca="false">C28+D28</f>
        <v>0</v>
      </c>
    </row>
    <row r="29" s="23" customFormat="true" ht="20.1" hidden="false" customHeight="true" outlineLevel="0" collapsed="false">
      <c r="A29" s="19" t="s">
        <v>53</v>
      </c>
      <c r="B29" s="20" t="s">
        <v>54</v>
      </c>
      <c r="C29" s="21" t="n">
        <f aca="false">AC5!H201</f>
        <v>0</v>
      </c>
      <c r="D29" s="22" t="n">
        <f aca="false">C119*0.2</f>
        <v>0</v>
      </c>
      <c r="E29" s="22" t="n">
        <f aca="false">C29+D29</f>
        <v>0</v>
      </c>
    </row>
    <row r="30" s="23" customFormat="true" ht="20.1" hidden="false" customHeight="true" outlineLevel="0" collapsed="false">
      <c r="A30" s="19" t="s">
        <v>55</v>
      </c>
      <c r="B30" s="20" t="s">
        <v>56</v>
      </c>
      <c r="C30" s="21" t="n">
        <f aca="false">AC6!H170</f>
        <v>0</v>
      </c>
      <c r="D30" s="22" t="n">
        <f aca="false">C120*0.2</f>
        <v>0</v>
      </c>
      <c r="E30" s="22" t="n">
        <f aca="false">C30+D30</f>
        <v>0</v>
      </c>
    </row>
    <row r="31" s="23" customFormat="true" ht="20.1" hidden="false" customHeight="true" outlineLevel="0" collapsed="false">
      <c r="A31" s="19" t="s">
        <v>57</v>
      </c>
      <c r="B31" s="20" t="s">
        <v>58</v>
      </c>
      <c r="C31" s="21" t="n">
        <f aca="false">AC7!H187</f>
        <v>0</v>
      </c>
      <c r="D31" s="22" t="n">
        <f aca="false">C121*0.2</f>
        <v>0</v>
      </c>
      <c r="E31" s="22" t="n">
        <f aca="false">C31+D31</f>
        <v>0</v>
      </c>
    </row>
    <row r="32" s="23" customFormat="true" ht="20.1" hidden="false" customHeight="true" outlineLevel="0" collapsed="false">
      <c r="A32" s="19" t="s">
        <v>59</v>
      </c>
      <c r="B32" s="20" t="s">
        <v>60</v>
      </c>
      <c r="C32" s="21" t="n">
        <f aca="false">AD!H215</f>
        <v>0</v>
      </c>
      <c r="D32" s="22" t="n">
        <f aca="false">C122*0.2</f>
        <v>0</v>
      </c>
      <c r="E32" s="22" t="n">
        <f aca="false">C32+D32</f>
        <v>0</v>
      </c>
    </row>
    <row r="33" s="23" customFormat="true" ht="20.1" hidden="false" customHeight="true" outlineLevel="0" collapsed="false">
      <c r="A33" s="19" t="s">
        <v>61</v>
      </c>
      <c r="B33" s="20" t="s">
        <v>62</v>
      </c>
      <c r="C33" s="21" t="n">
        <f aca="false">AE!H173</f>
        <v>0</v>
      </c>
      <c r="D33" s="22" t="n">
        <f aca="false">C123*0.2</f>
        <v>0</v>
      </c>
      <c r="E33" s="22" t="n">
        <f aca="false">C33+D33</f>
        <v>0</v>
      </c>
    </row>
    <row r="34" s="23" customFormat="true" ht="20.1" hidden="false" customHeight="true" outlineLevel="0" collapsed="false">
      <c r="A34" s="19" t="s">
        <v>63</v>
      </c>
      <c r="B34" s="20" t="s">
        <v>64</v>
      </c>
      <c r="C34" s="21" t="n">
        <f aca="false">AE1!H157</f>
        <v>0</v>
      </c>
      <c r="D34" s="22" t="n">
        <f aca="false">C124*0.2</f>
        <v>0</v>
      </c>
      <c r="E34" s="22" t="n">
        <f aca="false">C34+D34</f>
        <v>0</v>
      </c>
    </row>
    <row r="35" s="23" customFormat="true" ht="20.1" hidden="false" customHeight="true" outlineLevel="0" collapsed="false">
      <c r="A35" s="19" t="s">
        <v>65</v>
      </c>
      <c r="B35" s="20" t="s">
        <v>66</v>
      </c>
      <c r="C35" s="21" t="n">
        <f aca="false">AE2!H160</f>
        <v>0</v>
      </c>
      <c r="D35" s="22" t="n">
        <f aca="false">C125*0.2</f>
        <v>0</v>
      </c>
      <c r="E35" s="22" t="n">
        <f aca="false">C35+D35</f>
        <v>0</v>
      </c>
    </row>
    <row r="36" s="23" customFormat="true" ht="20.1" hidden="false" customHeight="true" outlineLevel="0" collapsed="false">
      <c r="A36" s="19" t="s">
        <v>67</v>
      </c>
      <c r="B36" s="20" t="s">
        <v>68</v>
      </c>
      <c r="C36" s="21" t="n">
        <f aca="false">'AE2-1'!H158</f>
        <v>0</v>
      </c>
      <c r="D36" s="22" t="n">
        <f aca="false">C126*0.2</f>
        <v>0</v>
      </c>
      <c r="E36" s="22" t="n">
        <f aca="false">C36+D36</f>
        <v>0</v>
      </c>
    </row>
    <row r="37" s="23" customFormat="true" ht="20.1" hidden="false" customHeight="true" outlineLevel="0" collapsed="false">
      <c r="A37" s="19" t="s">
        <v>69</v>
      </c>
      <c r="B37" s="20" t="s">
        <v>70</v>
      </c>
      <c r="C37" s="21" t="n">
        <f aca="false">AE3!H158</f>
        <v>0</v>
      </c>
      <c r="D37" s="22" t="n">
        <f aca="false">C127*0.2</f>
        <v>0</v>
      </c>
      <c r="E37" s="22" t="n">
        <f aca="false">C37+D37</f>
        <v>0</v>
      </c>
    </row>
    <row r="38" s="23" customFormat="true" ht="20.1" hidden="false" customHeight="true" outlineLevel="0" collapsed="false">
      <c r="A38" s="19" t="s">
        <v>71</v>
      </c>
      <c r="B38" s="20" t="s">
        <v>72</v>
      </c>
      <c r="C38" s="21" t="n">
        <f aca="false">'AE3-1'!H153</f>
        <v>0</v>
      </c>
      <c r="D38" s="22" t="n">
        <f aca="false">C128*0.2</f>
        <v>0</v>
      </c>
      <c r="E38" s="22" t="n">
        <f aca="false">C38+D38</f>
        <v>0</v>
      </c>
    </row>
    <row r="39" s="23" customFormat="true" ht="20.1" hidden="false" customHeight="true" outlineLevel="0" collapsed="false">
      <c r="A39" s="19" t="s">
        <v>73</v>
      </c>
      <c r="B39" s="20" t="s">
        <v>74</v>
      </c>
      <c r="C39" s="21" t="n">
        <f aca="false">AF!H194</f>
        <v>0</v>
      </c>
      <c r="D39" s="22" t="n">
        <f aca="false">C129*0.2</f>
        <v>0</v>
      </c>
      <c r="E39" s="22" t="n">
        <f aca="false">C39+D39</f>
        <v>0</v>
      </c>
    </row>
    <row r="40" s="23" customFormat="true" ht="20.1" hidden="false" customHeight="true" outlineLevel="0" collapsed="false">
      <c r="A40" s="19" t="s">
        <v>75</v>
      </c>
      <c r="B40" s="20" t="s">
        <v>76</v>
      </c>
      <c r="C40" s="21" t="n">
        <f aca="false">AG!H169</f>
        <v>0</v>
      </c>
      <c r="D40" s="22" t="n">
        <f aca="false">C130*0.2</f>
        <v>0</v>
      </c>
      <c r="E40" s="22" t="n">
        <f aca="false">C40+D40</f>
        <v>0</v>
      </c>
    </row>
    <row r="41" s="23" customFormat="true" ht="20.1" hidden="false" customHeight="true" outlineLevel="0" collapsed="false">
      <c r="A41" s="19" t="s">
        <v>77</v>
      </c>
      <c r="B41" s="20" t="s">
        <v>78</v>
      </c>
      <c r="C41" s="21" t="n">
        <f aca="false">AH!H176</f>
        <v>0</v>
      </c>
      <c r="D41" s="22" t="n">
        <f aca="false">C131*0.2</f>
        <v>0</v>
      </c>
      <c r="E41" s="22" t="n">
        <f aca="false">C41+D41</f>
        <v>0</v>
      </c>
    </row>
    <row r="42" s="23" customFormat="true" ht="20.1" hidden="false" customHeight="true" outlineLevel="0" collapsed="false">
      <c r="A42" s="19" t="s">
        <v>79</v>
      </c>
      <c r="B42" s="20" t="s">
        <v>80</v>
      </c>
      <c r="C42" s="21" t="n">
        <f aca="false">AH2!H160</f>
        <v>0</v>
      </c>
      <c r="D42" s="22" t="n">
        <f aca="false">C132*0.2</f>
        <v>0</v>
      </c>
      <c r="E42" s="22" t="n">
        <f aca="false">C42+D42</f>
        <v>0</v>
      </c>
    </row>
    <row r="43" s="23" customFormat="true" ht="20.1" hidden="false" customHeight="true" outlineLevel="0" collapsed="false">
      <c r="A43" s="19" t="s">
        <v>81</v>
      </c>
      <c r="B43" s="20" t="s">
        <v>82</v>
      </c>
      <c r="C43" s="21" t="n">
        <f aca="false">AI!H184</f>
        <v>0</v>
      </c>
      <c r="D43" s="22" t="n">
        <f aca="false">C133*0.2</f>
        <v>0</v>
      </c>
      <c r="E43" s="22" t="n">
        <f aca="false">C43+D43</f>
        <v>0</v>
      </c>
    </row>
    <row r="44" s="23" customFormat="true" ht="20.1" hidden="false" customHeight="true" outlineLevel="0" collapsed="false">
      <c r="A44" s="19" t="s">
        <v>83</v>
      </c>
      <c r="B44" s="20" t="s">
        <v>84</v>
      </c>
      <c r="C44" s="21" t="n">
        <f aca="false">'AI 1'!H134</f>
        <v>0</v>
      </c>
      <c r="D44" s="22" t="n">
        <f aca="false">C134*0.2</f>
        <v>0</v>
      </c>
      <c r="E44" s="22" t="n">
        <f aca="false">C44+D44</f>
        <v>0</v>
      </c>
    </row>
    <row r="45" s="1" customFormat="true" ht="20.1" hidden="false" customHeight="true" outlineLevel="0" collapsed="false">
      <c r="A45" s="24" t="s">
        <v>85</v>
      </c>
      <c r="B45" s="25" t="s">
        <v>86</v>
      </c>
      <c r="C45" s="26" t="n">
        <f aca="false">AJ!H175</f>
        <v>0</v>
      </c>
      <c r="D45" s="27" t="n">
        <f aca="false">C135*0.2</f>
        <v>0</v>
      </c>
      <c r="E45" s="27" t="n">
        <f aca="false">C45+D45</f>
        <v>0</v>
      </c>
    </row>
    <row r="46" customFormat="false" ht="30.6" hidden="false" customHeight="true" outlineLevel="0" collapsed="false">
      <c r="A46" s="28"/>
      <c r="B46" s="29" t="s">
        <v>87</v>
      </c>
      <c r="C46" s="30" t="n">
        <f aca="false">SUM(C10:C45)</f>
        <v>0</v>
      </c>
      <c r="D46" s="30" t="n">
        <f aca="false">SUM(D10:D45)</f>
        <v>0</v>
      </c>
      <c r="E46" s="30" t="n">
        <f aca="false">SUM(E10:E45)</f>
        <v>0</v>
      </c>
    </row>
    <row r="49" customFormat="false" ht="21" hidden="false" customHeight="true" outlineLevel="0" collapsed="false">
      <c r="C49" s="31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171" activeCellId="0" sqref="H17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88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878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120.225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879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88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881</v>
      </c>
      <c r="E16" s="111"/>
      <c r="F16" s="112" t="n">
        <v>118.795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882</v>
      </c>
      <c r="E17" s="111"/>
      <c r="F17" s="112" t="n">
        <v>1.43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120.225</v>
      </c>
      <c r="G18" s="118"/>
      <c r="H18" s="119"/>
    </row>
    <row r="19" s="1" customFormat="true" ht="13.5" hidden="false" customHeight="true" outlineLevel="0" collapsed="false">
      <c r="A19" s="100" t="n">
        <v>107</v>
      </c>
      <c r="B19" s="101" t="s">
        <v>153</v>
      </c>
      <c r="C19" s="101"/>
      <c r="D19" s="101" t="s">
        <v>157</v>
      </c>
      <c r="E19" s="101" t="s">
        <v>155</v>
      </c>
      <c r="F19" s="102" t="n">
        <v>60.113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50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5"/>
      <c r="B21" s="116"/>
      <c r="C21" s="116"/>
      <c r="D21" s="116" t="s">
        <v>883</v>
      </c>
      <c r="E21" s="116"/>
      <c r="F21" s="117" t="n">
        <v>60.113</v>
      </c>
      <c r="G21" s="118"/>
      <c r="H21" s="119"/>
    </row>
    <row r="22" s="1" customFormat="true" ht="13.5" hidden="false" customHeight="true" outlineLevel="0" collapsed="false">
      <c r="A22" s="100" t="n">
        <v>104</v>
      </c>
      <c r="B22" s="101" t="s">
        <v>153</v>
      </c>
      <c r="C22" s="101"/>
      <c r="D22" s="101" t="s">
        <v>160</v>
      </c>
      <c r="E22" s="101" t="s">
        <v>161</v>
      </c>
      <c r="F22" s="102" t="n">
        <v>8</v>
      </c>
      <c r="G22" s="103"/>
      <c r="H22" s="104" t="n">
        <f aca="false">ROUND(F22*G22,2)</f>
        <v>0</v>
      </c>
    </row>
    <row r="23" s="1" customFormat="true" ht="24" hidden="false" customHeight="true" outlineLevel="0" collapsed="false">
      <c r="A23" s="105"/>
      <c r="B23" s="106"/>
      <c r="C23" s="106"/>
      <c r="D23" s="106" t="s">
        <v>884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0"/>
      <c r="B24" s="111"/>
      <c r="C24" s="111"/>
      <c r="D24" s="111" t="s">
        <v>885</v>
      </c>
      <c r="E24" s="111"/>
      <c r="F24" s="112" t="n">
        <v>4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886</v>
      </c>
      <c r="E25" s="111"/>
      <c r="F25" s="112" t="n">
        <v>0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08</v>
      </c>
      <c r="E26" s="111"/>
      <c r="F26" s="112" t="n">
        <v>4</v>
      </c>
      <c r="G26" s="113"/>
      <c r="H26" s="114"/>
    </row>
    <row r="27" s="1" customFormat="true" ht="13.5" hidden="false" customHeight="true" outlineLevel="0" collapsed="false">
      <c r="A27" s="115"/>
      <c r="B27" s="116"/>
      <c r="C27" s="116"/>
      <c r="D27" s="116" t="s">
        <v>131</v>
      </c>
      <c r="E27" s="116"/>
      <c r="F27" s="117" t="n">
        <v>8</v>
      </c>
      <c r="G27" s="118"/>
      <c r="H27" s="119"/>
    </row>
    <row r="28" s="1" customFormat="true" ht="13.5" hidden="false" customHeight="true" outlineLevel="0" collapsed="false">
      <c r="A28" s="100" t="n">
        <v>105</v>
      </c>
      <c r="B28" s="101" t="s">
        <v>153</v>
      </c>
      <c r="C28" s="101"/>
      <c r="D28" s="101" t="s">
        <v>167</v>
      </c>
      <c r="E28" s="101" t="s">
        <v>161</v>
      </c>
      <c r="F28" s="102" t="n">
        <v>1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05"/>
      <c r="B29" s="106"/>
      <c r="C29" s="106"/>
      <c r="D29" s="106" t="s">
        <v>168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5"/>
      <c r="B30" s="116"/>
      <c r="C30" s="116"/>
      <c r="D30" s="116" t="s">
        <v>105</v>
      </c>
      <c r="E30" s="116"/>
      <c r="F30" s="117" t="n">
        <v>1</v>
      </c>
      <c r="G30" s="118"/>
      <c r="H30" s="119"/>
    </row>
    <row r="31" s="1" customFormat="true" ht="24" hidden="false" customHeight="true" outlineLevel="0" collapsed="false">
      <c r="A31" s="100" t="n">
        <v>8</v>
      </c>
      <c r="B31" s="101" t="s">
        <v>153</v>
      </c>
      <c r="C31" s="101"/>
      <c r="D31" s="101" t="s">
        <v>170</v>
      </c>
      <c r="E31" s="101" t="s">
        <v>171</v>
      </c>
      <c r="F31" s="102" t="n">
        <v>14.3</v>
      </c>
      <c r="G31" s="103"/>
      <c r="H31" s="104" t="n">
        <f aca="false">ROUND(F31*G31,2)</f>
        <v>0</v>
      </c>
    </row>
    <row r="32" s="1" customFormat="true" ht="13.5" hidden="false" customHeight="true" outlineLevel="0" collapsed="false">
      <c r="A32" s="105"/>
      <c r="B32" s="106"/>
      <c r="C32" s="106"/>
      <c r="D32" s="106" t="s">
        <v>172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887</v>
      </c>
      <c r="E33" s="111"/>
      <c r="F33" s="112" t="n">
        <v>13.2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174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377</v>
      </c>
      <c r="E35" s="111"/>
      <c r="F35" s="112" t="n">
        <v>1.1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14.3</v>
      </c>
      <c r="G36" s="118"/>
      <c r="H36" s="119"/>
    </row>
    <row r="37" s="1" customFormat="true" ht="13.5" hidden="false" customHeight="true" outlineLevel="0" collapsed="false">
      <c r="A37" s="100" t="n">
        <v>87</v>
      </c>
      <c r="B37" s="101" t="s">
        <v>153</v>
      </c>
      <c r="C37" s="101"/>
      <c r="D37" s="101" t="s">
        <v>378</v>
      </c>
      <c r="E37" s="101" t="s">
        <v>171</v>
      </c>
      <c r="F37" s="102" t="n">
        <v>233.522</v>
      </c>
      <c r="G37" s="103"/>
      <c r="H37" s="104" t="n">
        <f aca="false">ROUND(F37*G37,2)</f>
        <v>0</v>
      </c>
    </row>
    <row r="38" s="1" customFormat="true" ht="24" hidden="false" customHeight="true" outlineLevel="0" collapsed="false">
      <c r="A38" s="105"/>
      <c r="B38" s="106"/>
      <c r="C38" s="106"/>
      <c r="D38" s="106" t="s">
        <v>888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889</v>
      </c>
      <c r="E39" s="111"/>
      <c r="F39" s="112" t="n">
        <v>230.9769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890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5"/>
      <c r="B41" s="116"/>
      <c r="C41" s="116"/>
      <c r="D41" s="116" t="s">
        <v>891</v>
      </c>
      <c r="E41" s="116"/>
      <c r="F41" s="117" t="n">
        <v>2.5452</v>
      </c>
      <c r="G41" s="118"/>
      <c r="H41" s="119"/>
    </row>
    <row r="42" s="1" customFormat="true" ht="13.5" hidden="false" customHeight="true" outlineLevel="0" collapsed="false">
      <c r="A42" s="100" t="n">
        <v>10</v>
      </c>
      <c r="B42" s="101" t="s">
        <v>153</v>
      </c>
      <c r="C42" s="101"/>
      <c r="D42" s="101" t="s">
        <v>185</v>
      </c>
      <c r="E42" s="101" t="s">
        <v>171</v>
      </c>
      <c r="F42" s="102" t="n">
        <v>116.761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86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892</v>
      </c>
      <c r="E44" s="116"/>
      <c r="F44" s="117" t="n">
        <v>116.761</v>
      </c>
      <c r="G44" s="118"/>
      <c r="H44" s="119"/>
    </row>
    <row r="45" s="1" customFormat="true" ht="13.5" hidden="false" customHeight="true" outlineLevel="0" collapsed="false">
      <c r="A45" s="100" t="n">
        <v>11</v>
      </c>
      <c r="B45" s="101" t="s">
        <v>153</v>
      </c>
      <c r="C45" s="101"/>
      <c r="D45" s="101" t="s">
        <v>187</v>
      </c>
      <c r="E45" s="101" t="s">
        <v>171</v>
      </c>
      <c r="F45" s="102" t="n">
        <v>13.936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8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0"/>
      <c r="B47" s="111"/>
      <c r="C47" s="111"/>
      <c r="D47" s="111" t="s">
        <v>893</v>
      </c>
      <c r="E47" s="111"/>
      <c r="F47" s="112" t="n">
        <v>13.9356</v>
      </c>
      <c r="G47" s="113"/>
      <c r="H47" s="114"/>
    </row>
    <row r="48" s="1" customFormat="true" ht="13.5" hidden="false" customHeight="true" outlineLevel="0" collapsed="false">
      <c r="A48" s="115"/>
      <c r="B48" s="116"/>
      <c r="C48" s="116"/>
      <c r="D48" s="116" t="s">
        <v>131</v>
      </c>
      <c r="E48" s="116"/>
      <c r="F48" s="117" t="n">
        <v>13.9356</v>
      </c>
      <c r="G48" s="118"/>
      <c r="H48" s="119"/>
    </row>
    <row r="49" s="1" customFormat="true" ht="13.5" hidden="false" customHeight="true" outlineLevel="0" collapsed="false">
      <c r="A49" s="100" t="n">
        <v>12</v>
      </c>
      <c r="B49" s="101" t="s">
        <v>153</v>
      </c>
      <c r="C49" s="101"/>
      <c r="D49" s="101" t="s">
        <v>197</v>
      </c>
      <c r="E49" s="101" t="s">
        <v>171</v>
      </c>
      <c r="F49" s="102" t="n">
        <v>6.968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186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5"/>
      <c r="B51" s="116"/>
      <c r="C51" s="116"/>
      <c r="D51" s="116" t="s">
        <v>894</v>
      </c>
      <c r="E51" s="116"/>
      <c r="F51" s="117" t="n">
        <v>6.968</v>
      </c>
      <c r="G51" s="118"/>
      <c r="H51" s="119"/>
    </row>
    <row r="52" s="1" customFormat="true" ht="24" hidden="false" customHeight="true" outlineLevel="0" collapsed="false">
      <c r="A52" s="100" t="n">
        <v>13</v>
      </c>
      <c r="B52" s="101" t="s">
        <v>153</v>
      </c>
      <c r="C52" s="101"/>
      <c r="D52" s="101" t="s">
        <v>199</v>
      </c>
      <c r="E52" s="101" t="s">
        <v>118</v>
      </c>
      <c r="F52" s="102" t="n">
        <v>242.979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895</v>
      </c>
      <c r="E53" s="106"/>
      <c r="F53" s="107" t="n">
        <v>0</v>
      </c>
      <c r="G53" s="108"/>
      <c r="H53" s="109"/>
    </row>
    <row r="54" s="1" customFormat="true" ht="24" hidden="false" customHeight="true" outlineLevel="0" collapsed="false">
      <c r="A54" s="110"/>
      <c r="B54" s="111"/>
      <c r="C54" s="111"/>
      <c r="D54" s="111" t="s">
        <v>896</v>
      </c>
      <c r="E54" s="111"/>
      <c r="F54" s="112" t="n">
        <v>0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897</v>
      </c>
      <c r="E55" s="111"/>
      <c r="F55" s="112" t="n">
        <v>237.207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898</v>
      </c>
      <c r="E56" s="111"/>
      <c r="F56" s="112" t="n">
        <v>0</v>
      </c>
      <c r="G56" s="113"/>
      <c r="H56" s="114"/>
    </row>
    <row r="57" s="1" customFormat="true" ht="13.5" hidden="false" customHeight="true" outlineLevel="0" collapsed="false">
      <c r="A57" s="110"/>
      <c r="B57" s="111"/>
      <c r="C57" s="111"/>
      <c r="D57" s="111" t="s">
        <v>899</v>
      </c>
      <c r="E57" s="111"/>
      <c r="F57" s="112" t="n">
        <v>5.772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242.979</v>
      </c>
      <c r="G58" s="118"/>
      <c r="H58" s="119"/>
    </row>
    <row r="59" s="1" customFormat="true" ht="24" hidden="false" customHeight="true" outlineLevel="0" collapsed="false">
      <c r="A59" s="100" t="n">
        <v>14</v>
      </c>
      <c r="B59" s="101" t="s">
        <v>153</v>
      </c>
      <c r="C59" s="101"/>
      <c r="D59" s="101" t="s">
        <v>208</v>
      </c>
      <c r="E59" s="101" t="s">
        <v>118</v>
      </c>
      <c r="F59" s="102" t="n">
        <v>242.979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20"/>
      <c r="B60" s="121"/>
      <c r="C60" s="121"/>
      <c r="D60" s="121" t="s">
        <v>900</v>
      </c>
      <c r="E60" s="121"/>
      <c r="F60" s="122" t="n">
        <v>242.979</v>
      </c>
      <c r="G60" s="123"/>
      <c r="H60" s="124"/>
    </row>
    <row r="61" s="1" customFormat="true" ht="24" hidden="false" customHeight="true" outlineLevel="0" collapsed="false">
      <c r="A61" s="100" t="n">
        <v>15</v>
      </c>
      <c r="B61" s="101" t="s">
        <v>153</v>
      </c>
      <c r="C61" s="101"/>
      <c r="D61" s="101" t="s">
        <v>210</v>
      </c>
      <c r="E61" s="101" t="s">
        <v>211</v>
      </c>
      <c r="F61" s="102" t="n">
        <v>74.237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212</v>
      </c>
      <c r="E62" s="106"/>
      <c r="F62" s="107" t="n">
        <v>0</v>
      </c>
      <c r="G62" s="108"/>
      <c r="H62" s="109"/>
    </row>
    <row r="63" s="1" customFormat="true" ht="13.5" hidden="false" customHeight="true" outlineLevel="0" collapsed="false">
      <c r="A63" s="115"/>
      <c r="B63" s="116"/>
      <c r="C63" s="116"/>
      <c r="D63" s="116" t="s">
        <v>901</v>
      </c>
      <c r="E63" s="116"/>
      <c r="F63" s="117" t="n">
        <v>74.2374</v>
      </c>
      <c r="G63" s="118"/>
      <c r="H63" s="119"/>
    </row>
    <row r="64" s="1" customFormat="true" ht="24" hidden="false" customHeight="true" outlineLevel="0" collapsed="false">
      <c r="A64" s="100" t="n">
        <v>20</v>
      </c>
      <c r="B64" s="101" t="s">
        <v>153</v>
      </c>
      <c r="C64" s="101"/>
      <c r="D64" s="101" t="s">
        <v>527</v>
      </c>
      <c r="E64" s="101" t="s">
        <v>171</v>
      </c>
      <c r="F64" s="102" t="n">
        <v>247.458</v>
      </c>
      <c r="G64" s="103"/>
      <c r="H64" s="104" t="n">
        <f aca="false">ROUND(F64*G64,2)</f>
        <v>0</v>
      </c>
    </row>
    <row r="65" s="1" customFormat="true" ht="24" hidden="false" customHeight="true" outlineLevel="0" collapsed="false">
      <c r="A65" s="105"/>
      <c r="B65" s="106"/>
      <c r="C65" s="106"/>
      <c r="D65" s="106" t="s">
        <v>90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0"/>
      <c r="B66" s="111"/>
      <c r="C66" s="111"/>
      <c r="D66" s="111" t="s">
        <v>903</v>
      </c>
      <c r="E66" s="111"/>
      <c r="F66" s="112" t="n">
        <v>247.458</v>
      </c>
      <c r="G66" s="113"/>
      <c r="H66" s="114"/>
    </row>
    <row r="67" s="1" customFormat="true" ht="13.5" hidden="false" customHeight="true" outlineLevel="0" collapsed="false">
      <c r="A67" s="115"/>
      <c r="B67" s="116"/>
      <c r="C67" s="116"/>
      <c r="D67" s="116" t="s">
        <v>131</v>
      </c>
      <c r="E67" s="116"/>
      <c r="F67" s="117" t="n">
        <v>247.458</v>
      </c>
      <c r="G67" s="118"/>
      <c r="H67" s="119"/>
    </row>
    <row r="68" s="1" customFormat="true" ht="24" hidden="false" customHeight="true" outlineLevel="0" collapsed="false">
      <c r="A68" s="100" t="n">
        <v>18</v>
      </c>
      <c r="B68" s="101" t="s">
        <v>153</v>
      </c>
      <c r="C68" s="101"/>
      <c r="D68" s="101" t="s">
        <v>217</v>
      </c>
      <c r="E68" s="101" t="s">
        <v>171</v>
      </c>
      <c r="F68" s="102" t="n">
        <v>247.913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05"/>
      <c r="B69" s="106"/>
      <c r="C69" s="106"/>
      <c r="D69" s="106" t="s">
        <v>895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5"/>
      <c r="B70" s="116"/>
      <c r="C70" s="116"/>
      <c r="D70" s="116" t="s">
        <v>904</v>
      </c>
      <c r="E70" s="116"/>
      <c r="F70" s="117" t="n">
        <v>247.913</v>
      </c>
      <c r="G70" s="118"/>
      <c r="H70" s="119"/>
    </row>
    <row r="71" s="1" customFormat="true" ht="13.5" hidden="false" customHeight="true" outlineLevel="0" collapsed="false">
      <c r="A71" s="100" t="n">
        <v>103</v>
      </c>
      <c r="B71" s="101" t="s">
        <v>153</v>
      </c>
      <c r="C71" s="101"/>
      <c r="D71" s="101" t="s">
        <v>405</v>
      </c>
      <c r="E71" s="101" t="s">
        <v>171</v>
      </c>
      <c r="F71" s="102" t="n">
        <v>247.913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20"/>
      <c r="B72" s="121"/>
      <c r="C72" s="121"/>
      <c r="D72" s="121" t="s">
        <v>904</v>
      </c>
      <c r="E72" s="121"/>
      <c r="F72" s="122" t="n">
        <v>247.913</v>
      </c>
      <c r="G72" s="123"/>
      <c r="H72" s="124"/>
    </row>
    <row r="73" s="1" customFormat="true" ht="13.5" hidden="false" customHeight="true" outlineLevel="0" collapsed="false">
      <c r="A73" s="100" t="n">
        <v>22</v>
      </c>
      <c r="B73" s="101" t="s">
        <v>153</v>
      </c>
      <c r="C73" s="101"/>
      <c r="D73" s="101" t="s">
        <v>221</v>
      </c>
      <c r="E73" s="101" t="s">
        <v>155</v>
      </c>
      <c r="F73" s="102" t="n">
        <v>409.056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05"/>
      <c r="B74" s="106"/>
      <c r="C74" s="106"/>
      <c r="D74" s="106" t="s">
        <v>222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5"/>
      <c r="B75" s="116"/>
      <c r="C75" s="116"/>
      <c r="D75" s="116" t="s">
        <v>905</v>
      </c>
      <c r="E75" s="116"/>
      <c r="F75" s="117" t="n">
        <v>409.05645</v>
      </c>
      <c r="G75" s="118"/>
      <c r="H75" s="119"/>
    </row>
    <row r="76" s="1" customFormat="true" ht="24" hidden="false" customHeight="true" outlineLevel="0" collapsed="false">
      <c r="A76" s="100" t="n">
        <v>23</v>
      </c>
      <c r="B76" s="101" t="s">
        <v>153</v>
      </c>
      <c r="C76" s="101"/>
      <c r="D76" s="101" t="s">
        <v>906</v>
      </c>
      <c r="E76" s="101" t="s">
        <v>171</v>
      </c>
      <c r="F76" s="102" t="n">
        <v>150.56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410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903</v>
      </c>
      <c r="E78" s="111"/>
      <c r="F78" s="112" t="n">
        <v>247.458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226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907</v>
      </c>
      <c r="E80" s="111"/>
      <c r="F80" s="112" t="n">
        <v>-17.25075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28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613</v>
      </c>
      <c r="E82" s="111"/>
      <c r="F82" s="112" t="n">
        <v>-0.882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30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908</v>
      </c>
      <c r="E84" s="111"/>
      <c r="F84" s="112" t="n">
        <v>-8.037144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849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909</v>
      </c>
      <c r="E86" s="111"/>
      <c r="F86" s="112" t="n">
        <v>-70.728075</v>
      </c>
      <c r="G86" s="113"/>
      <c r="H86" s="114"/>
    </row>
    <row r="87" s="1" customFormat="true" ht="13.5" hidden="false" customHeight="true" outlineLevel="0" collapsed="false">
      <c r="A87" s="115"/>
      <c r="B87" s="116"/>
      <c r="C87" s="116"/>
      <c r="D87" s="116" t="s">
        <v>131</v>
      </c>
      <c r="E87" s="116"/>
      <c r="F87" s="117" t="n">
        <v>150.560031</v>
      </c>
      <c r="G87" s="118"/>
      <c r="H87" s="119"/>
    </row>
    <row r="88" s="1" customFormat="true" ht="24" hidden="false" customHeight="true" outlineLevel="0" collapsed="false">
      <c r="A88" s="100" t="n">
        <v>88</v>
      </c>
      <c r="B88" s="101" t="s">
        <v>153</v>
      </c>
      <c r="C88" s="101"/>
      <c r="D88" s="101" t="s">
        <v>418</v>
      </c>
      <c r="E88" s="101" t="s">
        <v>171</v>
      </c>
      <c r="F88" s="102" t="n">
        <v>62.636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851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910</v>
      </c>
      <c r="E90" s="111"/>
      <c r="F90" s="112" t="n">
        <v>70.728075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421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911</v>
      </c>
      <c r="E92" s="111"/>
      <c r="F92" s="112" t="n">
        <v>-8.091946263</v>
      </c>
      <c r="G92" s="113"/>
      <c r="H92" s="114"/>
    </row>
    <row r="93" s="1" customFormat="true" ht="13.5" hidden="false" customHeight="true" outlineLevel="0" collapsed="false">
      <c r="A93" s="115"/>
      <c r="B93" s="116"/>
      <c r="C93" s="116"/>
      <c r="D93" s="116" t="s">
        <v>131</v>
      </c>
      <c r="E93" s="116"/>
      <c r="F93" s="117" t="n">
        <v>62.636128737</v>
      </c>
      <c r="G93" s="118"/>
      <c r="H93" s="119"/>
    </row>
    <row r="94" s="1" customFormat="true" ht="13.5" hidden="false" customHeight="true" outlineLevel="0" collapsed="false">
      <c r="A94" s="100" t="n">
        <v>25</v>
      </c>
      <c r="B94" s="101" t="s">
        <v>153</v>
      </c>
      <c r="C94" s="101"/>
      <c r="D94" s="101" t="s">
        <v>242</v>
      </c>
      <c r="E94" s="101" t="s">
        <v>171</v>
      </c>
      <c r="F94" s="102" t="n">
        <v>31.318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43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912</v>
      </c>
      <c r="E96" s="116"/>
      <c r="F96" s="117" t="n">
        <v>31.318</v>
      </c>
      <c r="G96" s="118"/>
      <c r="H96" s="119"/>
    </row>
    <row r="97" s="1" customFormat="true" ht="13.5" hidden="false" customHeight="true" outlineLevel="0" collapsed="false">
      <c r="A97" s="125" t="n">
        <v>26</v>
      </c>
      <c r="B97" s="126" t="s">
        <v>245</v>
      </c>
      <c r="C97" s="126"/>
      <c r="D97" s="126" t="s">
        <v>246</v>
      </c>
      <c r="E97" s="126" t="s">
        <v>155</v>
      </c>
      <c r="F97" s="127" t="n">
        <v>255.952</v>
      </c>
      <c r="G97" s="128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7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855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5"/>
      <c r="B100" s="116"/>
      <c r="C100" s="116"/>
      <c r="D100" s="116" t="s">
        <v>913</v>
      </c>
      <c r="E100" s="116"/>
      <c r="F100" s="117" t="n">
        <v>255.952</v>
      </c>
      <c r="G100" s="118"/>
      <c r="H100" s="119"/>
    </row>
    <row r="101" s="1" customFormat="true" ht="13.5" hidden="false" customHeight="true" outlineLevel="0" collapsed="false">
      <c r="A101" s="100" t="n">
        <v>27</v>
      </c>
      <c r="B101" s="101" t="s">
        <v>153</v>
      </c>
      <c r="C101" s="101"/>
      <c r="D101" s="101" t="s">
        <v>249</v>
      </c>
      <c r="E101" s="101" t="s">
        <v>118</v>
      </c>
      <c r="F101" s="102" t="n">
        <v>118.965</v>
      </c>
      <c r="G101" s="103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50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0"/>
      <c r="B103" s="111"/>
      <c r="C103" s="111"/>
      <c r="D103" s="111" t="s">
        <v>914</v>
      </c>
      <c r="E103" s="111"/>
      <c r="F103" s="112" t="n">
        <v>117.535</v>
      </c>
      <c r="G103" s="113"/>
      <c r="H103" s="114"/>
    </row>
    <row r="104" s="1" customFormat="true" ht="13.5" hidden="false" customHeight="true" outlineLevel="0" collapsed="false">
      <c r="A104" s="110"/>
      <c r="B104" s="111"/>
      <c r="C104" s="111"/>
      <c r="D104" s="111" t="s">
        <v>882</v>
      </c>
      <c r="E104" s="111"/>
      <c r="F104" s="112" t="n">
        <v>1.43</v>
      </c>
      <c r="G104" s="113"/>
      <c r="H104" s="114"/>
    </row>
    <row r="105" s="1" customFormat="true" ht="13.5" hidden="false" customHeight="true" outlineLevel="0" collapsed="false">
      <c r="A105" s="115"/>
      <c r="B105" s="116"/>
      <c r="C105" s="116"/>
      <c r="D105" s="116" t="s">
        <v>131</v>
      </c>
      <c r="E105" s="116"/>
      <c r="F105" s="117" t="n">
        <v>118.965</v>
      </c>
      <c r="G105" s="118"/>
      <c r="H105" s="119"/>
    </row>
    <row r="106" s="1" customFormat="true" ht="21" hidden="false" customHeight="true" outlineLevel="0" collapsed="false">
      <c r="A106" s="96"/>
      <c r="B106" s="97"/>
      <c r="C106" s="97" t="s">
        <v>108</v>
      </c>
      <c r="D106" s="97" t="s">
        <v>261</v>
      </c>
      <c r="E106" s="97"/>
      <c r="F106" s="98"/>
      <c r="G106" s="99"/>
      <c r="H106" s="99"/>
    </row>
    <row r="107" s="1" customFormat="true" ht="24" hidden="false" customHeight="true" outlineLevel="0" collapsed="false">
      <c r="A107" s="100" t="n">
        <v>28</v>
      </c>
      <c r="B107" s="101" t="s">
        <v>262</v>
      </c>
      <c r="C107" s="101"/>
      <c r="D107" s="101" t="s">
        <v>263</v>
      </c>
      <c r="E107" s="101" t="s">
        <v>171</v>
      </c>
      <c r="F107" s="102" t="n">
        <v>18.133</v>
      </c>
      <c r="G107" s="103"/>
      <c r="H107" s="104" t="n">
        <f aca="false">ROUND(F107*G107,2)</f>
        <v>0</v>
      </c>
    </row>
    <row r="108" s="1" customFormat="true" ht="13.5" hidden="false" customHeight="true" outlineLevel="0" collapsed="false">
      <c r="A108" s="105"/>
      <c r="B108" s="106"/>
      <c r="C108" s="106"/>
      <c r="D108" s="106" t="s">
        <v>264</v>
      </c>
      <c r="E108" s="106"/>
      <c r="F108" s="107" t="n">
        <v>0</v>
      </c>
      <c r="G108" s="108"/>
      <c r="H108" s="109"/>
    </row>
    <row r="109" s="1" customFormat="true" ht="13.5" hidden="false" customHeight="true" outlineLevel="0" collapsed="false">
      <c r="A109" s="110"/>
      <c r="B109" s="111"/>
      <c r="C109" s="111"/>
      <c r="D109" s="111" t="s">
        <v>915</v>
      </c>
      <c r="E109" s="111"/>
      <c r="F109" s="112" t="n">
        <v>17.25075</v>
      </c>
      <c r="G109" s="113"/>
      <c r="H109" s="114"/>
    </row>
    <row r="110" s="1" customFormat="true" ht="13.5" hidden="false" customHeight="true" outlineLevel="0" collapsed="false">
      <c r="A110" s="110"/>
      <c r="B110" s="111"/>
      <c r="C110" s="111"/>
      <c r="D110" s="111" t="s">
        <v>266</v>
      </c>
      <c r="E110" s="111"/>
      <c r="F110" s="112" t="n">
        <v>0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629</v>
      </c>
      <c r="E111" s="111"/>
      <c r="F111" s="112" t="n">
        <v>0.882</v>
      </c>
      <c r="G111" s="113"/>
      <c r="H111" s="114"/>
    </row>
    <row r="112" s="1" customFormat="true" ht="13.5" hidden="false" customHeight="true" outlineLevel="0" collapsed="false">
      <c r="A112" s="115"/>
      <c r="B112" s="116"/>
      <c r="C112" s="116"/>
      <c r="D112" s="116" t="s">
        <v>131</v>
      </c>
      <c r="E112" s="116"/>
      <c r="F112" s="117" t="n">
        <v>18.13275</v>
      </c>
      <c r="G112" s="118"/>
      <c r="H112" s="119"/>
    </row>
    <row r="113" s="1" customFormat="true" ht="24" hidden="false" customHeight="true" outlineLevel="0" collapsed="false">
      <c r="A113" s="100" t="n">
        <v>29</v>
      </c>
      <c r="B113" s="101" t="s">
        <v>262</v>
      </c>
      <c r="C113" s="101"/>
      <c r="D113" s="101" t="s">
        <v>268</v>
      </c>
      <c r="E113" s="101" t="s">
        <v>269</v>
      </c>
      <c r="F113" s="102" t="n">
        <v>5</v>
      </c>
      <c r="G113" s="103"/>
      <c r="H113" s="104" t="n">
        <f aca="false">ROUND(F113*G113,2)</f>
        <v>0</v>
      </c>
    </row>
    <row r="114" s="1" customFormat="true" ht="13.5" hidden="false" customHeight="true" outlineLevel="0" collapsed="false">
      <c r="A114" s="125" t="n">
        <v>30</v>
      </c>
      <c r="B114" s="126" t="s">
        <v>271</v>
      </c>
      <c r="C114" s="126"/>
      <c r="D114" s="126" t="s">
        <v>439</v>
      </c>
      <c r="E114" s="126" t="s">
        <v>269</v>
      </c>
      <c r="F114" s="127" t="n">
        <v>3</v>
      </c>
      <c r="G114" s="128"/>
      <c r="H114" s="104" t="n">
        <f aca="false">ROUND(F114*G114,2)</f>
        <v>0</v>
      </c>
    </row>
    <row r="115" s="1" customFormat="true" ht="13.5" hidden="false" customHeight="true" outlineLevel="0" collapsed="false">
      <c r="A115" s="125" t="n">
        <v>31</v>
      </c>
      <c r="B115" s="126" t="s">
        <v>271</v>
      </c>
      <c r="C115" s="126"/>
      <c r="D115" s="126" t="s">
        <v>440</v>
      </c>
      <c r="E115" s="126" t="s">
        <v>269</v>
      </c>
      <c r="F115" s="127" t="n">
        <v>1</v>
      </c>
      <c r="G115" s="128"/>
      <c r="H115" s="104" t="n">
        <f aca="false">ROUND(F115*G115,2)</f>
        <v>0</v>
      </c>
    </row>
    <row r="116" s="1" customFormat="true" ht="24" hidden="false" customHeight="true" outlineLevel="0" collapsed="false">
      <c r="A116" s="125" t="n">
        <v>32</v>
      </c>
      <c r="B116" s="126" t="s">
        <v>271</v>
      </c>
      <c r="C116" s="126"/>
      <c r="D116" s="126" t="s">
        <v>274</v>
      </c>
      <c r="E116" s="126" t="s">
        <v>269</v>
      </c>
      <c r="F116" s="127" t="n">
        <v>1</v>
      </c>
      <c r="G116" s="128"/>
      <c r="H116" s="104" t="n">
        <f aca="false">ROUND(F116*G116,2)</f>
        <v>0</v>
      </c>
    </row>
    <row r="117" s="1" customFormat="true" ht="21" hidden="false" customHeight="true" outlineLevel="0" collapsed="false">
      <c r="A117" s="96"/>
      <c r="B117" s="97"/>
      <c r="C117" s="97" t="s">
        <v>109</v>
      </c>
      <c r="D117" s="97" t="s">
        <v>275</v>
      </c>
      <c r="E117" s="97"/>
      <c r="F117" s="98"/>
      <c r="G117" s="99"/>
      <c r="H117" s="99"/>
    </row>
    <row r="118" s="1" customFormat="true" ht="24" hidden="false" customHeight="true" outlineLevel="0" collapsed="false">
      <c r="A118" s="100" t="n">
        <v>38</v>
      </c>
      <c r="B118" s="101" t="s">
        <v>116</v>
      </c>
      <c r="C118" s="101"/>
      <c r="D118" s="101" t="s">
        <v>282</v>
      </c>
      <c r="E118" s="101" t="s">
        <v>118</v>
      </c>
      <c r="F118" s="102" t="n">
        <v>120.225</v>
      </c>
      <c r="G118" s="103"/>
      <c r="H118" s="104" t="n">
        <f aca="false">ROUND(F118*G118,2)</f>
        <v>0</v>
      </c>
    </row>
    <row r="119" s="1" customFormat="true" ht="13.5" hidden="false" customHeight="true" outlineLevel="0" collapsed="false">
      <c r="A119" s="105"/>
      <c r="B119" s="106"/>
      <c r="C119" s="106"/>
      <c r="D119" s="106" t="s">
        <v>879</v>
      </c>
      <c r="E119" s="106"/>
      <c r="F119" s="107" t="n">
        <v>0</v>
      </c>
      <c r="G119" s="108"/>
      <c r="H119" s="109"/>
    </row>
    <row r="120" s="1" customFormat="true" ht="24" hidden="false" customHeight="true" outlineLevel="0" collapsed="false">
      <c r="A120" s="110"/>
      <c r="B120" s="111"/>
      <c r="C120" s="111"/>
      <c r="D120" s="111" t="s">
        <v>880</v>
      </c>
      <c r="E120" s="111"/>
      <c r="F120" s="112" t="n">
        <v>0</v>
      </c>
      <c r="G120" s="113"/>
      <c r="H120" s="114"/>
    </row>
    <row r="121" s="1" customFormat="true" ht="13.5" hidden="false" customHeight="true" outlineLevel="0" collapsed="false">
      <c r="A121" s="110"/>
      <c r="B121" s="111"/>
      <c r="C121" s="111"/>
      <c r="D121" s="111" t="s">
        <v>881</v>
      </c>
      <c r="E121" s="111"/>
      <c r="F121" s="112" t="n">
        <v>118.795</v>
      </c>
      <c r="G121" s="113"/>
      <c r="H121" s="114"/>
    </row>
    <row r="122" s="1" customFormat="true" ht="13.5" hidden="false" customHeight="true" outlineLevel="0" collapsed="false">
      <c r="A122" s="110"/>
      <c r="B122" s="111"/>
      <c r="C122" s="111"/>
      <c r="D122" s="111" t="s">
        <v>882</v>
      </c>
      <c r="E122" s="111"/>
      <c r="F122" s="112" t="n">
        <v>1.43</v>
      </c>
      <c r="G122" s="113"/>
      <c r="H122" s="114"/>
    </row>
    <row r="123" s="1" customFormat="true" ht="13.5" hidden="false" customHeight="true" outlineLevel="0" collapsed="false">
      <c r="A123" s="115"/>
      <c r="B123" s="116"/>
      <c r="C123" s="116"/>
      <c r="D123" s="116" t="s">
        <v>131</v>
      </c>
      <c r="E123" s="116"/>
      <c r="F123" s="117" t="n">
        <v>120.225</v>
      </c>
      <c r="G123" s="118"/>
      <c r="H123" s="119"/>
    </row>
    <row r="124" s="1" customFormat="true" ht="21" hidden="false" customHeight="true" outlineLevel="0" collapsed="false">
      <c r="A124" s="96"/>
      <c r="B124" s="97"/>
      <c r="C124" s="97" t="s">
        <v>112</v>
      </c>
      <c r="D124" s="97" t="s">
        <v>284</v>
      </c>
      <c r="E124" s="97"/>
      <c r="F124" s="98"/>
      <c r="G124" s="99"/>
      <c r="H124" s="99"/>
    </row>
    <row r="125" s="1" customFormat="true" ht="24" hidden="false" customHeight="true" outlineLevel="0" collapsed="false">
      <c r="A125" s="100" t="n">
        <v>44</v>
      </c>
      <c r="B125" s="101" t="s">
        <v>262</v>
      </c>
      <c r="C125" s="101"/>
      <c r="D125" s="101" t="s">
        <v>285</v>
      </c>
      <c r="E125" s="101" t="s">
        <v>161</v>
      </c>
      <c r="F125" s="102" t="n">
        <v>108.15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20"/>
      <c r="B126" s="121"/>
      <c r="C126" s="121"/>
      <c r="D126" s="121" t="s">
        <v>916</v>
      </c>
      <c r="E126" s="121"/>
      <c r="F126" s="122" t="n">
        <v>108.15</v>
      </c>
      <c r="G126" s="123"/>
      <c r="H126" s="124"/>
    </row>
    <row r="127" s="1" customFormat="true" ht="24" hidden="false" customHeight="true" outlineLevel="0" collapsed="false">
      <c r="A127" s="125" t="n">
        <v>45</v>
      </c>
      <c r="B127" s="126" t="s">
        <v>287</v>
      </c>
      <c r="C127" s="126"/>
      <c r="D127" s="126" t="s">
        <v>452</v>
      </c>
      <c r="E127" s="126" t="s">
        <v>269</v>
      </c>
      <c r="F127" s="127" t="n">
        <v>22</v>
      </c>
      <c r="G127" s="128"/>
      <c r="H127" s="104" t="n">
        <f aca="false">ROUND(F127*G127,2)</f>
        <v>0</v>
      </c>
    </row>
    <row r="128" s="1" customFormat="true" ht="24" hidden="false" customHeight="true" outlineLevel="0" collapsed="false">
      <c r="A128" s="100" t="n">
        <v>46</v>
      </c>
      <c r="B128" s="101" t="s">
        <v>262</v>
      </c>
      <c r="C128" s="101"/>
      <c r="D128" s="101" t="s">
        <v>291</v>
      </c>
      <c r="E128" s="101" t="s">
        <v>269</v>
      </c>
      <c r="F128" s="102" t="n">
        <v>8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917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112</v>
      </c>
      <c r="E130" s="116"/>
      <c r="F130" s="117" t="n">
        <v>8</v>
      </c>
      <c r="G130" s="118"/>
      <c r="H130" s="119"/>
    </row>
    <row r="131" s="1" customFormat="true" ht="24" hidden="false" customHeight="true" outlineLevel="0" collapsed="false">
      <c r="A131" s="125" t="n">
        <v>47</v>
      </c>
      <c r="B131" s="126" t="s">
        <v>287</v>
      </c>
      <c r="C131" s="126"/>
      <c r="D131" s="126" t="s">
        <v>556</v>
      </c>
      <c r="E131" s="126" t="s">
        <v>269</v>
      </c>
      <c r="F131" s="127" t="n">
        <v>8</v>
      </c>
      <c r="G131" s="128"/>
      <c r="H131" s="104" t="n">
        <f aca="false">ROUND(F131*G131,2)</f>
        <v>0</v>
      </c>
    </row>
    <row r="132" s="1" customFormat="true" ht="24" hidden="false" customHeight="true" outlineLevel="0" collapsed="false">
      <c r="A132" s="100" t="n">
        <v>48</v>
      </c>
      <c r="B132" s="101" t="s">
        <v>262</v>
      </c>
      <c r="C132" s="101"/>
      <c r="D132" s="101" t="s">
        <v>295</v>
      </c>
      <c r="E132" s="101" t="s">
        <v>269</v>
      </c>
      <c r="F132" s="102" t="n">
        <v>3</v>
      </c>
      <c r="G132" s="103"/>
      <c r="H132" s="104" t="n">
        <f aca="false">ROUND(F132*G132,2)</f>
        <v>0</v>
      </c>
    </row>
    <row r="133" s="1" customFormat="true" ht="13.5" hidden="false" customHeight="true" outlineLevel="0" collapsed="false">
      <c r="A133" s="105"/>
      <c r="B133" s="106"/>
      <c r="C133" s="106"/>
      <c r="D133" s="106" t="s">
        <v>296</v>
      </c>
      <c r="E133" s="106"/>
      <c r="F133" s="107" t="n">
        <v>0</v>
      </c>
      <c r="G133" s="108"/>
      <c r="H133" s="109"/>
    </row>
    <row r="134" s="1" customFormat="true" ht="13.5" hidden="false" customHeight="true" outlineLevel="0" collapsed="false">
      <c r="A134" s="115"/>
      <c r="B134" s="116"/>
      <c r="C134" s="116"/>
      <c r="D134" s="116" t="s">
        <v>107</v>
      </c>
      <c r="E134" s="116"/>
      <c r="F134" s="117" t="n">
        <v>3</v>
      </c>
      <c r="G134" s="118"/>
      <c r="H134" s="119"/>
    </row>
    <row r="135" s="1" customFormat="true" ht="24" hidden="false" customHeight="true" outlineLevel="0" collapsed="false">
      <c r="A135" s="125" t="n">
        <v>49</v>
      </c>
      <c r="B135" s="126" t="s">
        <v>287</v>
      </c>
      <c r="C135" s="126"/>
      <c r="D135" s="126" t="s">
        <v>298</v>
      </c>
      <c r="E135" s="126" t="s">
        <v>269</v>
      </c>
      <c r="F135" s="127" t="n">
        <v>3</v>
      </c>
      <c r="G135" s="128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50</v>
      </c>
      <c r="B136" s="101" t="s">
        <v>262</v>
      </c>
      <c r="C136" s="101"/>
      <c r="D136" s="101" t="s">
        <v>299</v>
      </c>
      <c r="E136" s="101" t="s">
        <v>269</v>
      </c>
      <c r="F136" s="102" t="n">
        <v>5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918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0"/>
      <c r="B138" s="111"/>
      <c r="C138" s="111"/>
      <c r="D138" s="111" t="s">
        <v>638</v>
      </c>
      <c r="E138" s="111"/>
      <c r="F138" s="112" t="n">
        <v>4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919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870</v>
      </c>
      <c r="E140" s="111"/>
      <c r="F140" s="112" t="n">
        <v>0</v>
      </c>
      <c r="G140" s="113"/>
      <c r="H140" s="114"/>
    </row>
    <row r="141" s="1" customFormat="true" ht="13.5" hidden="false" customHeight="true" outlineLevel="0" collapsed="false">
      <c r="A141" s="110"/>
      <c r="B141" s="111"/>
      <c r="C141" s="111"/>
      <c r="D141" s="111" t="s">
        <v>304</v>
      </c>
      <c r="E141" s="111"/>
      <c r="F141" s="112" t="n">
        <v>0</v>
      </c>
      <c r="G141" s="113"/>
      <c r="H141" s="114"/>
    </row>
    <row r="142" s="1" customFormat="true" ht="13.5" hidden="false" customHeight="true" outlineLevel="0" collapsed="false">
      <c r="A142" s="110"/>
      <c r="B142" s="111"/>
      <c r="C142" s="111"/>
      <c r="D142" s="111" t="s">
        <v>305</v>
      </c>
      <c r="E142" s="111"/>
      <c r="F142" s="112" t="n">
        <v>1</v>
      </c>
      <c r="G142" s="113"/>
      <c r="H142" s="114"/>
    </row>
    <row r="143" s="1" customFormat="true" ht="13.5" hidden="false" customHeight="true" outlineLevel="0" collapsed="false">
      <c r="A143" s="115"/>
      <c r="B143" s="116"/>
      <c r="C143" s="116"/>
      <c r="D143" s="116" t="s">
        <v>131</v>
      </c>
      <c r="E143" s="116"/>
      <c r="F143" s="117" t="n">
        <v>5</v>
      </c>
      <c r="G143" s="118"/>
      <c r="H143" s="119"/>
    </row>
    <row r="144" s="1" customFormat="true" ht="13.5" hidden="false" customHeight="true" outlineLevel="0" collapsed="false">
      <c r="A144" s="125" t="n">
        <v>51</v>
      </c>
      <c r="B144" s="126" t="s">
        <v>287</v>
      </c>
      <c r="C144" s="126"/>
      <c r="D144" s="126" t="s">
        <v>308</v>
      </c>
      <c r="E144" s="126" t="s">
        <v>269</v>
      </c>
      <c r="F144" s="127" t="n">
        <v>5</v>
      </c>
      <c r="G144" s="128"/>
      <c r="H144" s="104" t="n">
        <f aca="false">ROUND(F144*G144,2)</f>
        <v>0</v>
      </c>
    </row>
    <row r="145" s="1" customFormat="true" ht="13.5" hidden="false" customHeight="true" outlineLevel="0" collapsed="false">
      <c r="A145" s="100" t="n">
        <v>52</v>
      </c>
      <c r="B145" s="101" t="s">
        <v>262</v>
      </c>
      <c r="C145" s="101"/>
      <c r="D145" s="101" t="s">
        <v>310</v>
      </c>
      <c r="E145" s="101" t="s">
        <v>161</v>
      </c>
      <c r="F145" s="102" t="n">
        <v>108.15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20"/>
      <c r="B146" s="121"/>
      <c r="C146" s="121"/>
      <c r="D146" s="121" t="s">
        <v>916</v>
      </c>
      <c r="E146" s="121"/>
      <c r="F146" s="122" t="n">
        <v>108.15</v>
      </c>
      <c r="G146" s="123"/>
      <c r="H146" s="124"/>
    </row>
    <row r="147" s="1" customFormat="true" ht="13.5" hidden="false" customHeight="true" outlineLevel="0" collapsed="false">
      <c r="A147" s="100" t="n">
        <v>53</v>
      </c>
      <c r="B147" s="101" t="s">
        <v>262</v>
      </c>
      <c r="C147" s="101"/>
      <c r="D147" s="101" t="s">
        <v>312</v>
      </c>
      <c r="E147" s="101" t="s">
        <v>269</v>
      </c>
      <c r="F147" s="102" t="n">
        <v>3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20"/>
      <c r="B148" s="121"/>
      <c r="C148" s="121"/>
      <c r="D148" s="121" t="s">
        <v>107</v>
      </c>
      <c r="E148" s="121"/>
      <c r="F148" s="122" t="n">
        <v>3</v>
      </c>
      <c r="G148" s="123"/>
      <c r="H148" s="124"/>
    </row>
    <row r="149" s="1" customFormat="true" ht="24" hidden="false" customHeight="true" outlineLevel="0" collapsed="false">
      <c r="A149" s="100" t="n">
        <v>54</v>
      </c>
      <c r="B149" s="101" t="s">
        <v>262</v>
      </c>
      <c r="C149" s="101"/>
      <c r="D149" s="101" t="s">
        <v>314</v>
      </c>
      <c r="E149" s="101" t="s">
        <v>269</v>
      </c>
      <c r="F149" s="102" t="n">
        <v>3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920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5"/>
      <c r="B151" s="116"/>
      <c r="C151" s="116"/>
      <c r="D151" s="116" t="s">
        <v>107</v>
      </c>
      <c r="E151" s="116"/>
      <c r="F151" s="117" t="n">
        <v>3</v>
      </c>
      <c r="G151" s="118"/>
      <c r="H151" s="119"/>
    </row>
    <row r="152" s="1" customFormat="true" ht="13.5" hidden="false" customHeight="true" outlineLevel="0" collapsed="false">
      <c r="A152" s="125" t="n">
        <v>55</v>
      </c>
      <c r="B152" s="126" t="s">
        <v>316</v>
      </c>
      <c r="C152" s="126"/>
      <c r="D152" s="126" t="s">
        <v>317</v>
      </c>
      <c r="E152" s="126" t="s">
        <v>269</v>
      </c>
      <c r="F152" s="127" t="n">
        <v>3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25" t="n">
        <v>56</v>
      </c>
      <c r="B153" s="126" t="s">
        <v>271</v>
      </c>
      <c r="C153" s="126"/>
      <c r="D153" s="126" t="s">
        <v>318</v>
      </c>
      <c r="E153" s="126" t="s">
        <v>269</v>
      </c>
      <c r="F153" s="127" t="n">
        <v>3</v>
      </c>
      <c r="G153" s="128"/>
      <c r="H153" s="104" t="n">
        <f aca="false">ROUND(F153*G153,2)</f>
        <v>0</v>
      </c>
    </row>
    <row r="154" s="1" customFormat="true" ht="24" hidden="false" customHeight="true" outlineLevel="0" collapsed="false">
      <c r="A154" s="125" t="n">
        <v>57</v>
      </c>
      <c r="B154" s="126" t="s">
        <v>271</v>
      </c>
      <c r="C154" s="126"/>
      <c r="D154" s="126" t="s">
        <v>319</v>
      </c>
      <c r="E154" s="126" t="s">
        <v>269</v>
      </c>
      <c r="F154" s="127" t="n">
        <v>3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58</v>
      </c>
      <c r="B155" s="126" t="s">
        <v>271</v>
      </c>
      <c r="C155" s="126"/>
      <c r="D155" s="126" t="s">
        <v>561</v>
      </c>
      <c r="E155" s="126" t="s">
        <v>269</v>
      </c>
      <c r="F155" s="127" t="n">
        <v>1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25" t="n">
        <v>60</v>
      </c>
      <c r="B156" s="126" t="s">
        <v>271</v>
      </c>
      <c r="C156" s="126"/>
      <c r="D156" s="126" t="s">
        <v>322</v>
      </c>
      <c r="E156" s="126" t="s">
        <v>269</v>
      </c>
      <c r="F156" s="127" t="n">
        <v>2.02</v>
      </c>
      <c r="G156" s="128"/>
      <c r="H156" s="104" t="n">
        <f aca="false">ROUND(F156*G156,2)</f>
        <v>0</v>
      </c>
    </row>
    <row r="157" s="1" customFormat="true" ht="21" hidden="false" customHeight="true" outlineLevel="0" collapsed="false">
      <c r="A157" s="125" t="n">
        <v>66</v>
      </c>
      <c r="B157" s="126" t="s">
        <v>271</v>
      </c>
      <c r="C157" s="126"/>
      <c r="D157" s="126" t="s">
        <v>324</v>
      </c>
      <c r="E157" s="126" t="s">
        <v>269</v>
      </c>
      <c r="F157" s="127" t="n">
        <v>1</v>
      </c>
      <c r="G157" s="128"/>
      <c r="H157" s="104" t="n">
        <f aca="false">ROUND(F157*G157,2)</f>
        <v>0</v>
      </c>
    </row>
    <row r="158" s="1" customFormat="true" ht="21" hidden="false" customHeight="true" outlineLevel="0" collapsed="false">
      <c r="A158" s="96"/>
      <c r="B158" s="97"/>
      <c r="C158" s="97" t="s">
        <v>476</v>
      </c>
      <c r="D158" s="97" t="s">
        <v>328</v>
      </c>
      <c r="E158" s="97"/>
      <c r="F158" s="98"/>
      <c r="G158" s="99"/>
      <c r="H158" s="99"/>
    </row>
    <row r="159" s="1" customFormat="true" ht="24" hidden="false" customHeight="true" outlineLevel="0" collapsed="false">
      <c r="A159" s="100" t="n">
        <v>69</v>
      </c>
      <c r="B159" s="101" t="s">
        <v>116</v>
      </c>
      <c r="C159" s="101"/>
      <c r="D159" s="101" t="s">
        <v>333</v>
      </c>
      <c r="E159" s="101" t="s">
        <v>161</v>
      </c>
      <c r="F159" s="102" t="n">
        <v>23.793</v>
      </c>
      <c r="G159" s="103"/>
      <c r="H159" s="104" t="n">
        <f aca="false">ROUND(F159*G159,2)</f>
        <v>0</v>
      </c>
    </row>
    <row r="160" s="1" customFormat="true" ht="13.5" hidden="false" customHeight="true" outlineLevel="0" collapsed="false">
      <c r="A160" s="105"/>
      <c r="B160" s="106"/>
      <c r="C160" s="106"/>
      <c r="D160" s="106" t="s">
        <v>334</v>
      </c>
      <c r="E160" s="106"/>
      <c r="F160" s="107" t="n">
        <v>0</v>
      </c>
      <c r="G160" s="108"/>
      <c r="H160" s="109"/>
    </row>
    <row r="161" s="1" customFormat="true" ht="13.5" hidden="false" customHeight="true" outlineLevel="0" collapsed="false">
      <c r="A161" s="115"/>
      <c r="B161" s="116"/>
      <c r="C161" s="116"/>
      <c r="D161" s="116" t="s">
        <v>921</v>
      </c>
      <c r="E161" s="116"/>
      <c r="F161" s="117" t="n">
        <v>23.793</v>
      </c>
      <c r="G161" s="118"/>
      <c r="H161" s="119"/>
    </row>
    <row r="162" s="1" customFormat="true" ht="24" hidden="false" customHeight="true" outlineLevel="0" collapsed="false">
      <c r="A162" s="100" t="n">
        <v>106</v>
      </c>
      <c r="B162" s="101" t="s">
        <v>116</v>
      </c>
      <c r="C162" s="101"/>
      <c r="D162" s="101" t="s">
        <v>341</v>
      </c>
      <c r="E162" s="101" t="s">
        <v>161</v>
      </c>
      <c r="F162" s="102" t="n">
        <v>109.45</v>
      </c>
      <c r="G162" s="103"/>
      <c r="H162" s="104" t="n">
        <f aca="false">ROUND(F162*G162,2)</f>
        <v>0</v>
      </c>
    </row>
    <row r="163" s="1" customFormat="true" ht="24" hidden="false" customHeight="true" outlineLevel="0" collapsed="false">
      <c r="A163" s="105"/>
      <c r="B163" s="106"/>
      <c r="C163" s="106"/>
      <c r="D163" s="106" t="s">
        <v>922</v>
      </c>
      <c r="E163" s="106"/>
      <c r="F163" s="107" t="n">
        <v>0</v>
      </c>
      <c r="G163" s="108"/>
      <c r="H163" s="109"/>
    </row>
    <row r="164" s="1" customFormat="true" ht="13.5" hidden="false" customHeight="true" outlineLevel="0" collapsed="false">
      <c r="A164" s="110"/>
      <c r="B164" s="111"/>
      <c r="C164" s="111"/>
      <c r="D164" s="111" t="s">
        <v>923</v>
      </c>
      <c r="E164" s="111"/>
      <c r="F164" s="112" t="n">
        <v>106.85</v>
      </c>
      <c r="G164" s="113"/>
      <c r="H164" s="114"/>
    </row>
    <row r="165" s="1" customFormat="true" ht="13.5" hidden="false" customHeight="true" outlineLevel="0" collapsed="false">
      <c r="A165" s="110"/>
      <c r="B165" s="111"/>
      <c r="C165" s="111"/>
      <c r="D165" s="111" t="s">
        <v>924</v>
      </c>
      <c r="E165" s="111"/>
      <c r="F165" s="112" t="n">
        <v>0</v>
      </c>
      <c r="G165" s="113"/>
      <c r="H165" s="114"/>
    </row>
    <row r="166" s="1" customFormat="true" ht="13.5" hidden="false" customHeight="true" outlineLevel="0" collapsed="false">
      <c r="A166" s="110"/>
      <c r="B166" s="111"/>
      <c r="C166" s="111"/>
      <c r="D166" s="111" t="s">
        <v>925</v>
      </c>
      <c r="E166" s="111"/>
      <c r="F166" s="112" t="n">
        <v>2.6</v>
      </c>
      <c r="G166" s="113"/>
      <c r="H166" s="114"/>
    </row>
    <row r="167" s="1" customFormat="true" ht="13.5" hidden="false" customHeight="true" outlineLevel="0" collapsed="false">
      <c r="A167" s="115"/>
      <c r="B167" s="116"/>
      <c r="C167" s="116"/>
      <c r="D167" s="116" t="s">
        <v>131</v>
      </c>
      <c r="E167" s="116"/>
      <c r="F167" s="117" t="n">
        <v>109.45</v>
      </c>
      <c r="G167" s="118"/>
      <c r="H167" s="119"/>
    </row>
    <row r="168" s="1" customFormat="true" ht="24" hidden="false" customHeight="true" outlineLevel="0" collapsed="false">
      <c r="A168" s="129" t="n">
        <v>74</v>
      </c>
      <c r="B168" s="130" t="s">
        <v>116</v>
      </c>
      <c r="C168" s="130"/>
      <c r="D168" s="130" t="s">
        <v>696</v>
      </c>
      <c r="E168" s="130" t="s">
        <v>155</v>
      </c>
      <c r="F168" s="131" t="n">
        <v>60.113</v>
      </c>
      <c r="G168" s="132"/>
      <c r="H168" s="104" t="n">
        <f aca="false">ROUND(F168*G168,2)</f>
        <v>0</v>
      </c>
    </row>
    <row r="169" s="1" customFormat="true" ht="24" hidden="false" customHeight="true" outlineLevel="0" collapsed="false">
      <c r="A169" s="133" t="n">
        <v>76</v>
      </c>
      <c r="B169" s="134" t="s">
        <v>116</v>
      </c>
      <c r="C169" s="134"/>
      <c r="D169" s="134" t="s">
        <v>346</v>
      </c>
      <c r="E169" s="134" t="s">
        <v>155</v>
      </c>
      <c r="F169" s="135" t="n">
        <v>60.113</v>
      </c>
      <c r="G169" s="136"/>
      <c r="H169" s="104" t="n">
        <f aca="false">ROUND(F169*G169,2)</f>
        <v>0</v>
      </c>
    </row>
    <row r="170" s="1" customFormat="true" ht="21" hidden="false" customHeight="true" outlineLevel="0" collapsed="false">
      <c r="A170" s="96"/>
      <c r="B170" s="97"/>
      <c r="C170" s="97" t="s">
        <v>367</v>
      </c>
      <c r="D170" s="97" t="s">
        <v>347</v>
      </c>
      <c r="E170" s="97"/>
      <c r="F170" s="98"/>
      <c r="G170" s="99"/>
      <c r="H170" s="99"/>
    </row>
    <row r="171" s="1" customFormat="true" ht="24" hidden="false" customHeight="true" outlineLevel="0" collapsed="false">
      <c r="A171" s="100" t="n">
        <v>77</v>
      </c>
      <c r="B171" s="101" t="s">
        <v>262</v>
      </c>
      <c r="C171" s="101"/>
      <c r="D171" s="101" t="s">
        <v>348</v>
      </c>
      <c r="E171" s="101" t="s">
        <v>155</v>
      </c>
      <c r="F171" s="102" t="n">
        <v>352.84</v>
      </c>
      <c r="G171" s="103"/>
      <c r="H171" s="104" t="n">
        <f aca="false">ROUND(F171*G171,2)</f>
        <v>0</v>
      </c>
    </row>
    <row r="172" s="1" customFormat="true" ht="21" hidden="false" customHeight="true" outlineLevel="0" collapsed="false">
      <c r="A172" s="137"/>
      <c r="B172" s="138"/>
      <c r="C172" s="138"/>
      <c r="D172" s="138" t="s">
        <v>87</v>
      </c>
      <c r="E172" s="138"/>
      <c r="F172" s="139"/>
      <c r="G172" s="140"/>
      <c r="H172" s="140" t="n">
        <f aca="false">SUM(H13:H17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D184" activeCellId="0" sqref="D1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92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1058.429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928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929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930</v>
      </c>
      <c r="E16" s="111"/>
      <c r="F16" s="112" t="n">
        <v>442.684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931</v>
      </c>
      <c r="E17" s="111"/>
      <c r="F17" s="112" t="n">
        <v>23.52</v>
      </c>
      <c r="G17" s="113"/>
      <c r="H17" s="114"/>
    </row>
    <row r="18" s="1" customFormat="true" ht="13.5" hidden="false" customHeight="true" outlineLevel="0" collapsed="false">
      <c r="A18" s="110"/>
      <c r="B18" s="111"/>
      <c r="C18" s="111"/>
      <c r="D18" s="111" t="s">
        <v>932</v>
      </c>
      <c r="E18" s="111"/>
      <c r="F18" s="112" t="n">
        <v>0</v>
      </c>
      <c r="G18" s="113"/>
      <c r="H18" s="114"/>
    </row>
    <row r="19" s="1" customFormat="true" ht="13.5" hidden="false" customHeight="true" outlineLevel="0" collapsed="false">
      <c r="A19" s="110"/>
      <c r="B19" s="111"/>
      <c r="C19" s="111"/>
      <c r="D19" s="111" t="s">
        <v>933</v>
      </c>
      <c r="E19" s="111"/>
      <c r="F19" s="112" t="n">
        <v>279.103</v>
      </c>
      <c r="G19" s="113"/>
      <c r="H19" s="114"/>
    </row>
    <row r="20" s="1" customFormat="true" ht="13.5" hidden="false" customHeight="true" outlineLevel="0" collapsed="false">
      <c r="A20" s="110"/>
      <c r="B20" s="111"/>
      <c r="C20" s="111"/>
      <c r="D20" s="111" t="s">
        <v>125</v>
      </c>
      <c r="E20" s="111"/>
      <c r="F20" s="112" t="n">
        <v>15.68</v>
      </c>
      <c r="G20" s="113"/>
      <c r="H20" s="114"/>
    </row>
    <row r="21" s="1" customFormat="true" ht="24" hidden="false" customHeight="true" outlineLevel="0" collapsed="false">
      <c r="A21" s="110"/>
      <c r="B21" s="111"/>
      <c r="C21" s="111"/>
      <c r="D21" s="111" t="s">
        <v>934</v>
      </c>
      <c r="E21" s="111"/>
      <c r="F21" s="112" t="n">
        <v>0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935</v>
      </c>
      <c r="E22" s="111"/>
      <c r="F22" s="112" t="n">
        <v>273.922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936</v>
      </c>
      <c r="E23" s="111"/>
      <c r="F23" s="112" t="n">
        <v>23.52</v>
      </c>
      <c r="G23" s="113"/>
      <c r="H23" s="114"/>
    </row>
    <row r="24" s="1" customFormat="true" ht="13.5" hidden="false" customHeight="true" outlineLevel="0" collapsed="false">
      <c r="A24" s="115"/>
      <c r="B24" s="116"/>
      <c r="C24" s="116"/>
      <c r="D24" s="116" t="s">
        <v>131</v>
      </c>
      <c r="E24" s="116"/>
      <c r="F24" s="117" t="n">
        <v>1058.429</v>
      </c>
      <c r="G24" s="118"/>
      <c r="H24" s="119"/>
    </row>
    <row r="25" s="1" customFormat="true" ht="24" hidden="false" customHeight="true" outlineLevel="0" collapsed="false">
      <c r="A25" s="100" t="n">
        <v>3</v>
      </c>
      <c r="B25" s="101" t="s">
        <v>116</v>
      </c>
      <c r="C25" s="101"/>
      <c r="D25" s="101" t="s">
        <v>132</v>
      </c>
      <c r="E25" s="101" t="s">
        <v>118</v>
      </c>
      <c r="F25" s="102" t="n">
        <v>2886.447</v>
      </c>
      <c r="G25" s="103"/>
      <c r="H25" s="104" t="n">
        <f aca="false">ROUND(F25*G25,2)</f>
        <v>0</v>
      </c>
    </row>
    <row r="26" s="1" customFormat="true" ht="24" hidden="false" customHeight="true" outlineLevel="0" collapsed="false">
      <c r="A26" s="105"/>
      <c r="B26" s="106"/>
      <c r="C26" s="106"/>
      <c r="D26" s="106" t="s">
        <v>937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0"/>
      <c r="B27" s="111"/>
      <c r="C27" s="111"/>
      <c r="D27" s="111" t="s">
        <v>938</v>
      </c>
      <c r="E27" s="111"/>
      <c r="F27" s="112" t="n">
        <v>1063.28</v>
      </c>
      <c r="G27" s="113"/>
      <c r="H27" s="114"/>
    </row>
    <row r="28" s="1" customFormat="true" ht="24" hidden="false" customHeight="true" outlineLevel="0" collapsed="false">
      <c r="A28" s="110"/>
      <c r="B28" s="111"/>
      <c r="C28" s="111"/>
      <c r="D28" s="111" t="s">
        <v>939</v>
      </c>
      <c r="E28" s="111"/>
      <c r="F28" s="112" t="n">
        <v>0</v>
      </c>
      <c r="G28" s="113"/>
      <c r="H28" s="114"/>
    </row>
    <row r="29" s="1" customFormat="true" ht="13.5" hidden="false" customHeight="true" outlineLevel="0" collapsed="false">
      <c r="A29" s="110"/>
      <c r="B29" s="111"/>
      <c r="C29" s="111"/>
      <c r="D29" s="111" t="s">
        <v>940</v>
      </c>
      <c r="E29" s="111"/>
      <c r="F29" s="112" t="n">
        <v>1063.28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/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941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942</v>
      </c>
      <c r="E32" s="111"/>
      <c r="F32" s="112" t="n">
        <v>0</v>
      </c>
      <c r="G32" s="113"/>
      <c r="H32" s="114"/>
    </row>
    <row r="33" s="1" customFormat="true" ht="13.5" hidden="false" customHeight="true" outlineLevel="0" collapsed="false">
      <c r="A33" s="110"/>
      <c r="B33" s="111"/>
      <c r="C33" s="111"/>
      <c r="D33" s="111" t="s">
        <v>943</v>
      </c>
      <c r="E33" s="111"/>
      <c r="F33" s="112" t="n">
        <v>461.164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144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944</v>
      </c>
      <c r="E35" s="111"/>
      <c r="F35" s="112" t="n">
        <v>5.04</v>
      </c>
      <c r="G35" s="113"/>
      <c r="H35" s="114"/>
    </row>
    <row r="36" s="1" customFormat="true" ht="24" hidden="false" customHeight="true" outlineLevel="0" collapsed="false">
      <c r="A36" s="110"/>
      <c r="B36" s="111"/>
      <c r="C36" s="111"/>
      <c r="D36" s="111" t="s">
        <v>945</v>
      </c>
      <c r="E36" s="111"/>
      <c r="F36" s="112" t="n">
        <v>0</v>
      </c>
      <c r="G36" s="113"/>
      <c r="H36" s="114"/>
    </row>
    <row r="37" s="1" customFormat="true" ht="13.5" hidden="false" customHeight="true" outlineLevel="0" collapsed="false">
      <c r="A37" s="110"/>
      <c r="B37" s="111"/>
      <c r="C37" s="111"/>
      <c r="D37" s="111" t="s">
        <v>946</v>
      </c>
      <c r="E37" s="111"/>
      <c r="F37" s="112" t="n">
        <v>290.323</v>
      </c>
      <c r="G37" s="113"/>
      <c r="H37" s="114"/>
    </row>
    <row r="38" s="1" customFormat="true" ht="13.5" hidden="false" customHeight="true" outlineLevel="0" collapsed="false">
      <c r="A38" s="110"/>
      <c r="B38" s="111"/>
      <c r="C38" s="111"/>
      <c r="D38" s="111" t="s">
        <v>148</v>
      </c>
      <c r="E38" s="111"/>
      <c r="F38" s="112" t="n">
        <v>0</v>
      </c>
      <c r="G38" s="113"/>
      <c r="H38" s="114"/>
    </row>
    <row r="39" s="1" customFormat="true" ht="13.5" hidden="false" customHeight="true" outlineLevel="0" collapsed="false">
      <c r="A39" s="110"/>
      <c r="B39" s="111"/>
      <c r="C39" s="111"/>
      <c r="D39" s="111" t="s">
        <v>947</v>
      </c>
      <c r="E39" s="111"/>
      <c r="F39" s="112" t="n">
        <v>3.36</v>
      </c>
      <c r="G39" s="113"/>
      <c r="H39" s="114"/>
    </row>
    <row r="40" s="1" customFormat="true" ht="13.5" hidden="false" customHeight="true" outlineLevel="0" collapsed="false">
      <c r="A40" s="115"/>
      <c r="B40" s="116"/>
      <c r="C40" s="116"/>
      <c r="D40" s="116" t="s">
        <v>131</v>
      </c>
      <c r="E40" s="116"/>
      <c r="F40" s="117" t="n">
        <v>2886.447</v>
      </c>
      <c r="G40" s="118"/>
      <c r="H40" s="119"/>
    </row>
    <row r="41" s="1" customFormat="true" ht="13.5" hidden="false" customHeight="true" outlineLevel="0" collapsed="false">
      <c r="A41" s="100" t="n">
        <v>4</v>
      </c>
      <c r="B41" s="101" t="s">
        <v>153</v>
      </c>
      <c r="C41" s="101"/>
      <c r="D41" s="101" t="s">
        <v>154</v>
      </c>
      <c r="E41" s="101" t="s">
        <v>155</v>
      </c>
      <c r="F41" s="102" t="n">
        <v>109.685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20"/>
      <c r="B42" s="121"/>
      <c r="C42" s="121"/>
      <c r="D42" s="121" t="s">
        <v>948</v>
      </c>
      <c r="E42" s="121"/>
      <c r="F42" s="122" t="n">
        <v>109.684986</v>
      </c>
      <c r="G42" s="123"/>
      <c r="H42" s="124"/>
    </row>
    <row r="43" s="1" customFormat="true" ht="13.5" hidden="false" customHeight="true" outlineLevel="0" collapsed="false">
      <c r="A43" s="100" t="n">
        <v>82</v>
      </c>
      <c r="B43" s="101" t="s">
        <v>153</v>
      </c>
      <c r="C43" s="101"/>
      <c r="D43" s="101" t="s">
        <v>157</v>
      </c>
      <c r="E43" s="101" t="s">
        <v>155</v>
      </c>
      <c r="F43" s="102" t="n">
        <v>529.215</v>
      </c>
      <c r="G43" s="103"/>
      <c r="H43" s="104" t="n">
        <f aca="false">ROUND(F43*G43,2)</f>
        <v>0</v>
      </c>
    </row>
    <row r="44" s="1" customFormat="true" ht="13.5" hidden="false" customHeight="true" outlineLevel="0" collapsed="false">
      <c r="A44" s="105"/>
      <c r="B44" s="106"/>
      <c r="C44" s="106"/>
      <c r="D44" s="106" t="s">
        <v>508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5"/>
      <c r="B45" s="116"/>
      <c r="C45" s="116"/>
      <c r="D45" s="116" t="s">
        <v>949</v>
      </c>
      <c r="E45" s="116"/>
      <c r="F45" s="117" t="n">
        <v>529.215</v>
      </c>
      <c r="G45" s="118"/>
      <c r="H45" s="119"/>
    </row>
    <row r="46" s="1" customFormat="true" ht="13.5" hidden="false" customHeight="true" outlineLevel="0" collapsed="false">
      <c r="A46" s="100" t="n">
        <v>6</v>
      </c>
      <c r="B46" s="101" t="s">
        <v>153</v>
      </c>
      <c r="C46" s="101"/>
      <c r="D46" s="101" t="s">
        <v>160</v>
      </c>
      <c r="E46" s="101" t="s">
        <v>161</v>
      </c>
      <c r="F46" s="102" t="n">
        <v>65.45</v>
      </c>
      <c r="G46" s="103"/>
      <c r="H46" s="104" t="n">
        <f aca="false">ROUND(F46*G46,2)</f>
        <v>0</v>
      </c>
    </row>
    <row r="47" s="1" customFormat="true" ht="24" hidden="false" customHeight="true" outlineLevel="0" collapsed="false">
      <c r="A47" s="105"/>
      <c r="B47" s="106"/>
      <c r="C47" s="106"/>
      <c r="D47" s="106" t="s">
        <v>950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63</v>
      </c>
      <c r="E48" s="111"/>
      <c r="F48" s="112" t="n">
        <v>0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951</v>
      </c>
      <c r="E49" s="111"/>
      <c r="F49" s="112" t="n">
        <v>38.5</v>
      </c>
      <c r="G49" s="113"/>
      <c r="H49" s="114"/>
    </row>
    <row r="50" s="1" customFormat="true" ht="24" hidden="false" customHeight="true" outlineLevel="0" collapsed="false">
      <c r="A50" s="110"/>
      <c r="B50" s="111"/>
      <c r="C50" s="111"/>
      <c r="D50" s="111" t="s">
        <v>952</v>
      </c>
      <c r="E50" s="111"/>
      <c r="F50" s="112" t="n">
        <v>0</v>
      </c>
      <c r="G50" s="113"/>
      <c r="H50" s="114"/>
    </row>
    <row r="51" s="1" customFormat="true" ht="13.5" hidden="false" customHeight="true" outlineLevel="0" collapsed="false">
      <c r="A51" s="110"/>
      <c r="B51" s="111"/>
      <c r="C51" s="111"/>
      <c r="D51" s="111" t="s">
        <v>953</v>
      </c>
      <c r="E51" s="111"/>
      <c r="F51" s="112" t="n">
        <v>26.95</v>
      </c>
      <c r="G51" s="113"/>
      <c r="H51" s="114"/>
    </row>
    <row r="52" s="1" customFormat="true" ht="13.5" hidden="false" customHeight="true" outlineLevel="0" collapsed="false">
      <c r="A52" s="115"/>
      <c r="B52" s="116"/>
      <c r="C52" s="116"/>
      <c r="D52" s="116" t="s">
        <v>131</v>
      </c>
      <c r="E52" s="116"/>
      <c r="F52" s="117" t="n">
        <v>65.45</v>
      </c>
      <c r="G52" s="118"/>
      <c r="H52" s="119"/>
    </row>
    <row r="53" s="1" customFormat="true" ht="13.5" hidden="false" customHeight="true" outlineLevel="0" collapsed="false">
      <c r="A53" s="100" t="n">
        <v>7</v>
      </c>
      <c r="B53" s="101" t="s">
        <v>153</v>
      </c>
      <c r="C53" s="101"/>
      <c r="D53" s="101" t="s">
        <v>167</v>
      </c>
      <c r="E53" s="101" t="s">
        <v>161</v>
      </c>
      <c r="F53" s="102" t="n">
        <v>8.8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68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5"/>
      <c r="B55" s="116"/>
      <c r="C55" s="116"/>
      <c r="D55" s="116" t="s">
        <v>954</v>
      </c>
      <c r="E55" s="116"/>
      <c r="F55" s="117" t="n">
        <v>8.8</v>
      </c>
      <c r="G55" s="118"/>
      <c r="H55" s="119"/>
    </row>
    <row r="56" s="1" customFormat="true" ht="24" hidden="false" customHeight="true" outlineLevel="0" collapsed="false">
      <c r="A56" s="100" t="n">
        <v>8</v>
      </c>
      <c r="B56" s="101" t="s">
        <v>153</v>
      </c>
      <c r="C56" s="101"/>
      <c r="D56" s="101" t="s">
        <v>170</v>
      </c>
      <c r="E56" s="101" t="s">
        <v>171</v>
      </c>
      <c r="F56" s="102" t="n">
        <v>117.673</v>
      </c>
      <c r="G56" s="103"/>
      <c r="H56" s="104" t="n">
        <f aca="false">ROUND(F56*G56,2)</f>
        <v>0</v>
      </c>
    </row>
    <row r="57" s="1" customFormat="true" ht="13.5" hidden="false" customHeight="true" outlineLevel="0" collapsed="false">
      <c r="A57" s="105"/>
      <c r="B57" s="106"/>
      <c r="C57" s="106"/>
      <c r="D57" s="106" t="s">
        <v>172</v>
      </c>
      <c r="E57" s="106"/>
      <c r="F57" s="107" t="n">
        <v>0</v>
      </c>
      <c r="G57" s="108"/>
      <c r="H57" s="109"/>
    </row>
    <row r="58" s="1" customFormat="true" ht="13.5" hidden="false" customHeight="true" outlineLevel="0" collapsed="false">
      <c r="A58" s="110"/>
      <c r="B58" s="111"/>
      <c r="C58" s="111"/>
      <c r="D58" s="111" t="s">
        <v>955</v>
      </c>
      <c r="E58" s="111"/>
      <c r="F58" s="112" t="n">
        <v>107.9925</v>
      </c>
      <c r="G58" s="113"/>
      <c r="H58" s="114"/>
    </row>
    <row r="59" s="1" customFormat="true" ht="13.5" hidden="false" customHeight="true" outlineLevel="0" collapsed="false">
      <c r="A59" s="110"/>
      <c r="B59" s="111"/>
      <c r="C59" s="111"/>
      <c r="D59" s="111" t="s">
        <v>174</v>
      </c>
      <c r="E59" s="111"/>
      <c r="F59" s="112" t="n">
        <v>0</v>
      </c>
      <c r="G59" s="113"/>
      <c r="H59" s="114"/>
    </row>
    <row r="60" s="1" customFormat="true" ht="13.5" hidden="false" customHeight="true" outlineLevel="0" collapsed="false">
      <c r="A60" s="110"/>
      <c r="B60" s="111"/>
      <c r="C60" s="111"/>
      <c r="D60" s="111" t="s">
        <v>956</v>
      </c>
      <c r="E60" s="111"/>
      <c r="F60" s="112" t="n">
        <v>9.68</v>
      </c>
      <c r="G60" s="113"/>
      <c r="H60" s="114"/>
    </row>
    <row r="61" s="1" customFormat="true" ht="13.5" hidden="false" customHeight="true" outlineLevel="0" collapsed="false">
      <c r="A61" s="115"/>
      <c r="B61" s="116"/>
      <c r="C61" s="116"/>
      <c r="D61" s="116" t="s">
        <v>131</v>
      </c>
      <c r="E61" s="116"/>
      <c r="F61" s="117" t="n">
        <v>117.6725</v>
      </c>
      <c r="G61" s="118"/>
      <c r="H61" s="119"/>
    </row>
    <row r="62" s="1" customFormat="true" ht="24" hidden="false" customHeight="true" outlineLevel="0" collapsed="false">
      <c r="A62" s="100" t="n">
        <v>9</v>
      </c>
      <c r="B62" s="101" t="s">
        <v>153</v>
      </c>
      <c r="C62" s="101"/>
      <c r="D62" s="101" t="s">
        <v>176</v>
      </c>
      <c r="E62" s="101" t="s">
        <v>171</v>
      </c>
      <c r="F62" s="102" t="n">
        <v>2156.479</v>
      </c>
      <c r="G62" s="103"/>
      <c r="H62" s="104" t="n">
        <f aca="false">ROUND(F62*G62,2)</f>
        <v>0</v>
      </c>
    </row>
    <row r="63" s="1" customFormat="true" ht="24" hidden="false" customHeight="true" outlineLevel="0" collapsed="false">
      <c r="A63" s="105"/>
      <c r="B63" s="106"/>
      <c r="C63" s="106"/>
      <c r="D63" s="106" t="s">
        <v>957</v>
      </c>
      <c r="E63" s="106"/>
      <c r="F63" s="107" t="n">
        <v>0</v>
      </c>
      <c r="G63" s="108"/>
      <c r="H63" s="109"/>
    </row>
    <row r="64" s="1" customFormat="true" ht="13.5" hidden="false" customHeight="true" outlineLevel="0" collapsed="false">
      <c r="A64" s="110"/>
      <c r="B64" s="111"/>
      <c r="C64" s="111"/>
      <c r="D64" s="111" t="s">
        <v>958</v>
      </c>
      <c r="E64" s="111"/>
      <c r="F64" s="112" t="n">
        <v>1018.1732</v>
      </c>
      <c r="G64" s="113"/>
      <c r="H64" s="114"/>
    </row>
    <row r="65" s="1" customFormat="true" ht="24" hidden="false" customHeight="true" outlineLevel="0" collapsed="false">
      <c r="A65" s="110"/>
      <c r="B65" s="111"/>
      <c r="C65" s="111"/>
      <c r="D65" s="111" t="s">
        <v>959</v>
      </c>
      <c r="E65" s="111"/>
      <c r="F65" s="112" t="n">
        <v>0</v>
      </c>
      <c r="G65" s="113"/>
      <c r="H65" s="114"/>
    </row>
    <row r="66" s="1" customFormat="true" ht="13.5" hidden="false" customHeight="true" outlineLevel="0" collapsed="false">
      <c r="A66" s="110"/>
      <c r="B66" s="111"/>
      <c r="C66" s="111"/>
      <c r="D66" s="111" t="s">
        <v>960</v>
      </c>
      <c r="E66" s="111"/>
      <c r="F66" s="112" t="n">
        <v>672.63823</v>
      </c>
      <c r="G66" s="113"/>
      <c r="H66" s="114"/>
    </row>
    <row r="67" s="1" customFormat="true" ht="24" hidden="false" customHeight="true" outlineLevel="0" collapsed="false">
      <c r="A67" s="110"/>
      <c r="B67" s="111"/>
      <c r="C67" s="111"/>
      <c r="D67" s="111" t="s">
        <v>961</v>
      </c>
      <c r="E67" s="111"/>
      <c r="F67" s="112" t="n">
        <v>0</v>
      </c>
      <c r="G67" s="113"/>
      <c r="H67" s="114"/>
    </row>
    <row r="68" s="1" customFormat="true" ht="13.5" hidden="false" customHeight="true" outlineLevel="0" collapsed="false">
      <c r="A68" s="110"/>
      <c r="B68" s="111"/>
      <c r="C68" s="111"/>
      <c r="D68" s="111" t="s">
        <v>962</v>
      </c>
      <c r="E68" s="111"/>
      <c r="F68" s="112" t="n">
        <v>465.6674</v>
      </c>
      <c r="G68" s="113"/>
      <c r="H68" s="114"/>
    </row>
    <row r="69" s="1" customFormat="true" ht="13.5" hidden="false" customHeight="true" outlineLevel="0" collapsed="false">
      <c r="A69" s="115"/>
      <c r="B69" s="116"/>
      <c r="C69" s="116"/>
      <c r="D69" s="116" t="s">
        <v>131</v>
      </c>
      <c r="E69" s="116"/>
      <c r="F69" s="117" t="n">
        <v>2156.47883</v>
      </c>
      <c r="G69" s="118"/>
      <c r="H69" s="119"/>
    </row>
    <row r="70" s="1" customFormat="true" ht="13.5" hidden="false" customHeight="true" outlineLevel="0" collapsed="false">
      <c r="A70" s="100" t="n">
        <v>10</v>
      </c>
      <c r="B70" s="101" t="s">
        <v>153</v>
      </c>
      <c r="C70" s="101"/>
      <c r="D70" s="101" t="s">
        <v>197</v>
      </c>
      <c r="E70" s="101" t="s">
        <v>171</v>
      </c>
      <c r="F70" s="102" t="n">
        <v>1078.24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20"/>
      <c r="B71" s="121"/>
      <c r="C71" s="121"/>
      <c r="D71" s="121" t="s">
        <v>186</v>
      </c>
      <c r="E71" s="121"/>
      <c r="F71" s="122" t="n">
        <v>0</v>
      </c>
      <c r="G71" s="123"/>
      <c r="H71" s="124"/>
    </row>
    <row r="72" s="1" customFormat="true" ht="13.5" hidden="false" customHeight="true" outlineLevel="0" collapsed="false">
      <c r="A72" s="100" t="n">
        <v>11</v>
      </c>
      <c r="B72" s="101" t="s">
        <v>153</v>
      </c>
      <c r="C72" s="101"/>
      <c r="D72" s="101" t="s">
        <v>187</v>
      </c>
      <c r="E72" s="101" t="s">
        <v>171</v>
      </c>
      <c r="F72" s="102" t="n">
        <v>137.357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188</v>
      </c>
      <c r="E73" s="106"/>
      <c r="F73" s="107" t="n">
        <v>0</v>
      </c>
      <c r="G73" s="108"/>
      <c r="H73" s="109"/>
    </row>
    <row r="74" s="1" customFormat="true" ht="24" hidden="false" customHeight="true" outlineLevel="0" collapsed="false">
      <c r="A74" s="110"/>
      <c r="B74" s="111"/>
      <c r="C74" s="111"/>
      <c r="D74" s="111" t="s">
        <v>963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964</v>
      </c>
      <c r="E75" s="111"/>
      <c r="F75" s="112" t="n">
        <v>57.624</v>
      </c>
      <c r="G75" s="113"/>
      <c r="H75" s="114"/>
    </row>
    <row r="76" s="1" customFormat="true" ht="24" hidden="false" customHeight="true" outlineLevel="0" collapsed="false">
      <c r="A76" s="110"/>
      <c r="B76" s="111"/>
      <c r="C76" s="111"/>
      <c r="D76" s="111" t="s">
        <v>965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966</v>
      </c>
      <c r="E77" s="111"/>
      <c r="F77" s="112" t="n">
        <v>36.2208</v>
      </c>
      <c r="G77" s="113"/>
      <c r="H77" s="114"/>
    </row>
    <row r="78" s="1" customFormat="true" ht="24" hidden="false" customHeight="true" outlineLevel="0" collapsed="false">
      <c r="A78" s="110"/>
      <c r="B78" s="111"/>
      <c r="C78" s="111"/>
      <c r="D78" s="111" t="s">
        <v>967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968</v>
      </c>
      <c r="E79" s="111"/>
      <c r="F79" s="112" t="n">
        <v>43.512</v>
      </c>
      <c r="G79" s="113"/>
      <c r="H79" s="114"/>
    </row>
    <row r="80" s="1" customFormat="true" ht="13.5" hidden="false" customHeight="true" outlineLevel="0" collapsed="false">
      <c r="A80" s="115"/>
      <c r="B80" s="116"/>
      <c r="C80" s="116"/>
      <c r="D80" s="116" t="s">
        <v>131</v>
      </c>
      <c r="E80" s="116"/>
      <c r="F80" s="117" t="n">
        <v>137.3568</v>
      </c>
      <c r="G80" s="118"/>
      <c r="H80" s="119"/>
    </row>
    <row r="81" s="1" customFormat="true" ht="13.5" hidden="false" customHeight="true" outlineLevel="0" collapsed="false">
      <c r="A81" s="100" t="n">
        <v>12</v>
      </c>
      <c r="B81" s="101" t="s">
        <v>153</v>
      </c>
      <c r="C81" s="101"/>
      <c r="D81" s="101" t="s">
        <v>197</v>
      </c>
      <c r="E81" s="101" t="s">
        <v>171</v>
      </c>
      <c r="F81" s="102" t="n">
        <v>68.679</v>
      </c>
      <c r="G81" s="103"/>
      <c r="H81" s="104" t="n">
        <f aca="false">ROUND(F81*G81,2)</f>
        <v>0</v>
      </c>
    </row>
    <row r="82" s="1" customFormat="true" ht="13.5" hidden="false" customHeight="true" outlineLevel="0" collapsed="false">
      <c r="A82" s="105"/>
      <c r="B82" s="106"/>
      <c r="C82" s="106"/>
      <c r="D82" s="106" t="s">
        <v>186</v>
      </c>
      <c r="E82" s="106"/>
      <c r="F82" s="107" t="n">
        <v>0</v>
      </c>
      <c r="G82" s="108"/>
      <c r="H82" s="109"/>
    </row>
    <row r="83" s="1" customFormat="true" ht="13.5" hidden="false" customHeight="true" outlineLevel="0" collapsed="false">
      <c r="A83" s="115"/>
      <c r="B83" s="116"/>
      <c r="C83" s="116"/>
      <c r="D83" s="116" t="s">
        <v>969</v>
      </c>
      <c r="E83" s="116"/>
      <c r="F83" s="117" t="n">
        <v>68.6785</v>
      </c>
      <c r="G83" s="118"/>
      <c r="H83" s="119"/>
    </row>
    <row r="84" s="1" customFormat="true" ht="24" hidden="false" customHeight="true" outlineLevel="0" collapsed="false">
      <c r="A84" s="100" t="n">
        <v>13</v>
      </c>
      <c r="B84" s="101" t="s">
        <v>153</v>
      </c>
      <c r="C84" s="101"/>
      <c r="D84" s="101" t="s">
        <v>199</v>
      </c>
      <c r="E84" s="101" t="s">
        <v>118</v>
      </c>
      <c r="F84" s="102" t="n">
        <v>4637.414</v>
      </c>
      <c r="G84" s="103"/>
      <c r="H84" s="104" t="n">
        <f aca="false">ROUND(F84*G84,2)</f>
        <v>0</v>
      </c>
    </row>
    <row r="85" s="1" customFormat="true" ht="24" hidden="false" customHeight="true" outlineLevel="0" collapsed="false">
      <c r="A85" s="105"/>
      <c r="B85" s="106"/>
      <c r="C85" s="106"/>
      <c r="D85" s="106" t="s">
        <v>957</v>
      </c>
      <c r="E85" s="106"/>
      <c r="F85" s="107" t="n">
        <v>0</v>
      </c>
      <c r="G85" s="108"/>
      <c r="H85" s="109"/>
    </row>
    <row r="86" s="1" customFormat="true" ht="13.5" hidden="false" customHeight="true" outlineLevel="0" collapsed="false">
      <c r="A86" s="110"/>
      <c r="B86" s="111"/>
      <c r="C86" s="111"/>
      <c r="D86" s="111" t="s">
        <v>970</v>
      </c>
      <c r="E86" s="111"/>
      <c r="F86" s="112" t="n">
        <v>2138.124</v>
      </c>
      <c r="G86" s="113"/>
      <c r="H86" s="114"/>
    </row>
    <row r="87" s="1" customFormat="true" ht="24" hidden="false" customHeight="true" outlineLevel="0" collapsed="false">
      <c r="A87" s="110"/>
      <c r="B87" s="111"/>
      <c r="C87" s="111"/>
      <c r="D87" s="111" t="s">
        <v>959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971</v>
      </c>
      <c r="E88" s="111"/>
      <c r="F88" s="112" t="n">
        <v>1409.4276</v>
      </c>
      <c r="G88" s="113"/>
      <c r="H88" s="114"/>
    </row>
    <row r="89" s="1" customFormat="true" ht="24" hidden="false" customHeight="true" outlineLevel="0" collapsed="false">
      <c r="A89" s="110"/>
      <c r="B89" s="111"/>
      <c r="C89" s="111"/>
      <c r="D89" s="111" t="s">
        <v>961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972</v>
      </c>
      <c r="E90" s="111"/>
      <c r="F90" s="112" t="n">
        <v>1089.862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31</v>
      </c>
      <c r="E91" s="116"/>
      <c r="F91" s="117" t="n">
        <v>4637.4136</v>
      </c>
      <c r="G91" s="118"/>
      <c r="H91" s="119"/>
    </row>
    <row r="92" s="1" customFormat="true" ht="24" hidden="false" customHeight="true" outlineLevel="0" collapsed="false">
      <c r="A92" s="100" t="n">
        <v>14</v>
      </c>
      <c r="B92" s="101" t="s">
        <v>153</v>
      </c>
      <c r="C92" s="101"/>
      <c r="D92" s="101" t="s">
        <v>208</v>
      </c>
      <c r="E92" s="101" t="s">
        <v>118</v>
      </c>
      <c r="F92" s="102" t="n">
        <v>4637.414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20"/>
      <c r="B93" s="121"/>
      <c r="C93" s="121"/>
      <c r="D93" s="121" t="s">
        <v>973</v>
      </c>
      <c r="E93" s="121"/>
      <c r="F93" s="122" t="n">
        <v>4637.414</v>
      </c>
      <c r="G93" s="123"/>
      <c r="H93" s="124"/>
    </row>
    <row r="94" s="1" customFormat="true" ht="24" hidden="false" customHeight="true" outlineLevel="0" collapsed="false">
      <c r="A94" s="100" t="n">
        <v>15</v>
      </c>
      <c r="B94" s="101" t="s">
        <v>153</v>
      </c>
      <c r="C94" s="101"/>
      <c r="D94" s="101" t="s">
        <v>210</v>
      </c>
      <c r="E94" s="101" t="s">
        <v>211</v>
      </c>
      <c r="F94" s="102" t="n">
        <v>688.151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12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974</v>
      </c>
      <c r="E96" s="116"/>
      <c r="F96" s="117" t="n">
        <v>688.1508</v>
      </c>
      <c r="G96" s="118"/>
      <c r="H96" s="119"/>
    </row>
    <row r="97" s="1" customFormat="true" ht="24" hidden="false" customHeight="true" outlineLevel="0" collapsed="false">
      <c r="A97" s="100" t="n">
        <v>20</v>
      </c>
      <c r="B97" s="101" t="s">
        <v>153</v>
      </c>
      <c r="C97" s="101"/>
      <c r="D97" s="101" t="s">
        <v>776</v>
      </c>
      <c r="E97" s="101" t="s">
        <v>171</v>
      </c>
      <c r="F97" s="102" t="n">
        <v>2293.836</v>
      </c>
      <c r="G97" s="103"/>
      <c r="H97" s="104" t="n">
        <f aca="false">ROUND(F97*G97,2)</f>
        <v>0</v>
      </c>
    </row>
    <row r="98" s="1" customFormat="true" ht="24" hidden="false" customHeight="true" outlineLevel="0" collapsed="false">
      <c r="A98" s="105"/>
      <c r="B98" s="106"/>
      <c r="C98" s="106"/>
      <c r="D98" s="106" t="s">
        <v>975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976</v>
      </c>
      <c r="E99" s="116"/>
      <c r="F99" s="117" t="n">
        <v>2293.836</v>
      </c>
      <c r="G99" s="118"/>
      <c r="H99" s="119"/>
    </row>
    <row r="100" s="1" customFormat="true" ht="24" hidden="false" customHeight="true" outlineLevel="0" collapsed="false">
      <c r="A100" s="100" t="n">
        <v>18</v>
      </c>
      <c r="B100" s="101" t="s">
        <v>153</v>
      </c>
      <c r="C100" s="101"/>
      <c r="D100" s="101" t="s">
        <v>217</v>
      </c>
      <c r="E100" s="101" t="s">
        <v>171</v>
      </c>
      <c r="F100" s="102" t="n">
        <v>2293.836</v>
      </c>
      <c r="G100" s="103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18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5"/>
      <c r="B102" s="116"/>
      <c r="C102" s="116"/>
      <c r="D102" s="116" t="s">
        <v>977</v>
      </c>
      <c r="E102" s="116"/>
      <c r="F102" s="117" t="n">
        <v>2293.836</v>
      </c>
      <c r="G102" s="118"/>
      <c r="H102" s="119"/>
    </row>
    <row r="103" s="1" customFormat="true" ht="13.5" hidden="false" customHeight="true" outlineLevel="0" collapsed="false">
      <c r="A103" s="100" t="n">
        <v>21</v>
      </c>
      <c r="B103" s="101" t="s">
        <v>153</v>
      </c>
      <c r="C103" s="101"/>
      <c r="D103" s="101" t="s">
        <v>220</v>
      </c>
      <c r="E103" s="101" t="s">
        <v>171</v>
      </c>
      <c r="F103" s="102" t="n">
        <v>2293.836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20"/>
      <c r="B104" s="121"/>
      <c r="C104" s="121"/>
      <c r="D104" s="121" t="s">
        <v>977</v>
      </c>
      <c r="E104" s="121"/>
      <c r="F104" s="122" t="n">
        <v>2293.836</v>
      </c>
      <c r="G104" s="123"/>
      <c r="H104" s="124"/>
    </row>
    <row r="105" s="1" customFormat="true" ht="13.5" hidden="false" customHeight="true" outlineLevel="0" collapsed="false">
      <c r="A105" s="100" t="n">
        <v>22</v>
      </c>
      <c r="B105" s="101" t="s">
        <v>153</v>
      </c>
      <c r="C105" s="101"/>
      <c r="D105" s="101" t="s">
        <v>221</v>
      </c>
      <c r="E105" s="101" t="s">
        <v>155</v>
      </c>
      <c r="F105" s="102" t="n">
        <v>3784.829</v>
      </c>
      <c r="G105" s="103"/>
      <c r="H105" s="104" t="n">
        <f aca="false">ROUND(F105*G105,2)</f>
        <v>0</v>
      </c>
    </row>
    <row r="106" s="1" customFormat="true" ht="13.5" hidden="false" customHeight="true" outlineLevel="0" collapsed="false">
      <c r="A106" s="105"/>
      <c r="B106" s="106"/>
      <c r="C106" s="106"/>
      <c r="D106" s="106" t="s">
        <v>222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5"/>
      <c r="B107" s="116"/>
      <c r="C107" s="116"/>
      <c r="D107" s="116" t="s">
        <v>978</v>
      </c>
      <c r="E107" s="116"/>
      <c r="F107" s="117" t="n">
        <v>3784.8294</v>
      </c>
      <c r="G107" s="118"/>
      <c r="H107" s="119"/>
    </row>
    <row r="108" s="1" customFormat="true" ht="33.6" hidden="false" customHeight="true" outlineLevel="0" collapsed="false">
      <c r="A108" s="100" t="n">
        <v>78</v>
      </c>
      <c r="B108" s="101" t="s">
        <v>153</v>
      </c>
      <c r="C108" s="101"/>
      <c r="D108" s="101" t="s">
        <v>979</v>
      </c>
      <c r="E108" s="101" t="s">
        <v>171</v>
      </c>
      <c r="F108" s="102" t="n">
        <v>1442.328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25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0"/>
      <c r="B110" s="111"/>
      <c r="C110" s="111"/>
      <c r="D110" s="111" t="s">
        <v>977</v>
      </c>
      <c r="E110" s="111"/>
      <c r="F110" s="112" t="n">
        <v>2293.836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226</v>
      </c>
      <c r="E111" s="111"/>
      <c r="F111" s="112" t="n">
        <v>0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980</v>
      </c>
      <c r="E112" s="111"/>
      <c r="F112" s="112" t="n">
        <v>-149.35635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228</v>
      </c>
      <c r="E113" s="111"/>
      <c r="F113" s="112" t="n">
        <v>0</v>
      </c>
      <c r="G113" s="113"/>
      <c r="H113" s="114"/>
    </row>
    <row r="114" s="1" customFormat="true" ht="13.5" hidden="false" customHeight="true" outlineLevel="0" collapsed="false">
      <c r="A114" s="110"/>
      <c r="B114" s="111"/>
      <c r="C114" s="111"/>
      <c r="D114" s="111" t="s">
        <v>981</v>
      </c>
      <c r="E114" s="111"/>
      <c r="F114" s="112" t="n">
        <v>-9.408</v>
      </c>
      <c r="G114" s="113"/>
      <c r="H114" s="114"/>
    </row>
    <row r="115" s="1" customFormat="true" ht="13.5" hidden="false" customHeight="true" outlineLevel="0" collapsed="false">
      <c r="A115" s="110"/>
      <c r="B115" s="111"/>
      <c r="C115" s="111"/>
      <c r="D115" s="111" t="s">
        <v>230</v>
      </c>
      <c r="E115" s="111"/>
      <c r="F115" s="112" t="n">
        <v>0</v>
      </c>
      <c r="G115" s="113"/>
      <c r="H115" s="114"/>
    </row>
    <row r="116" s="1" customFormat="true" ht="13.5" hidden="false" customHeight="true" outlineLevel="0" collapsed="false">
      <c r="A116" s="110"/>
      <c r="B116" s="111"/>
      <c r="C116" s="111"/>
      <c r="D116" s="111" t="s">
        <v>982</v>
      </c>
      <c r="E116" s="111"/>
      <c r="F116" s="112" t="n">
        <v>-31.19904</v>
      </c>
      <c r="G116" s="113"/>
      <c r="H116" s="114"/>
    </row>
    <row r="117" s="1" customFormat="true" ht="13.5" hidden="false" customHeight="true" outlineLevel="0" collapsed="false">
      <c r="A117" s="110"/>
      <c r="B117" s="111"/>
      <c r="C117" s="111"/>
      <c r="D117" s="111" t="s">
        <v>983</v>
      </c>
      <c r="E117" s="111"/>
      <c r="F117" s="112" t="n">
        <v>-21.794112</v>
      </c>
      <c r="G117" s="113"/>
      <c r="H117" s="114"/>
    </row>
    <row r="118" s="1" customFormat="true" ht="13.5" hidden="false" customHeight="true" outlineLevel="0" collapsed="false">
      <c r="A118" s="110"/>
      <c r="B118" s="111"/>
      <c r="C118" s="111"/>
      <c r="D118" s="111" t="s">
        <v>984</v>
      </c>
      <c r="E118" s="111"/>
      <c r="F118" s="112" t="n">
        <v>-23.06016</v>
      </c>
      <c r="G118" s="113"/>
      <c r="H118" s="114"/>
    </row>
    <row r="119" s="1" customFormat="true" ht="13.5" hidden="false" customHeight="true" outlineLevel="0" collapsed="false">
      <c r="A119" s="110"/>
      <c r="B119" s="111"/>
      <c r="C119" s="111"/>
      <c r="D119" s="111" t="s">
        <v>235</v>
      </c>
      <c r="E119" s="111"/>
      <c r="F119" s="112" t="n">
        <v>0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985</v>
      </c>
      <c r="E120" s="111"/>
      <c r="F120" s="112" t="n">
        <v>-616.690635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1442.327703</v>
      </c>
      <c r="G121" s="118"/>
      <c r="H121" s="119"/>
    </row>
    <row r="122" s="1" customFormat="true" ht="24" hidden="false" customHeight="true" outlineLevel="0" collapsed="false">
      <c r="A122" s="100" t="n">
        <v>79</v>
      </c>
      <c r="B122" s="101" t="s">
        <v>153</v>
      </c>
      <c r="C122" s="101"/>
      <c r="D122" s="101" t="s">
        <v>418</v>
      </c>
      <c r="E122" s="101" t="s">
        <v>171</v>
      </c>
      <c r="F122" s="102" t="n">
        <v>575.596</v>
      </c>
      <c r="G122" s="103"/>
      <c r="H122" s="104" t="n">
        <f aca="false">ROUND(F122*G122,2)</f>
        <v>0</v>
      </c>
    </row>
    <row r="123" s="1" customFormat="true" ht="13.5" hidden="false" customHeight="true" outlineLevel="0" collapsed="false">
      <c r="A123" s="105"/>
      <c r="B123" s="106"/>
      <c r="C123" s="106"/>
      <c r="D123" s="106" t="s">
        <v>986</v>
      </c>
      <c r="E123" s="106"/>
      <c r="F123" s="107" t="n">
        <v>0</v>
      </c>
      <c r="G123" s="108"/>
      <c r="H123" s="109"/>
    </row>
    <row r="124" s="1" customFormat="true" ht="13.5" hidden="false" customHeight="true" outlineLevel="0" collapsed="false">
      <c r="A124" s="110"/>
      <c r="B124" s="111"/>
      <c r="C124" s="111"/>
      <c r="D124" s="111" t="s">
        <v>987</v>
      </c>
      <c r="E124" s="111"/>
      <c r="F124" s="112" t="n">
        <v>616.690635</v>
      </c>
      <c r="G124" s="113"/>
      <c r="H124" s="114"/>
    </row>
    <row r="125" s="1" customFormat="true" ht="13.5" hidden="false" customHeight="true" outlineLevel="0" collapsed="false">
      <c r="A125" s="110"/>
      <c r="B125" s="111"/>
      <c r="C125" s="111"/>
      <c r="D125" s="111" t="s">
        <v>240</v>
      </c>
      <c r="E125" s="111"/>
      <c r="F125" s="112" t="n">
        <v>0</v>
      </c>
      <c r="G125" s="113"/>
      <c r="H125" s="114"/>
    </row>
    <row r="126" s="1" customFormat="true" ht="13.5" hidden="false" customHeight="true" outlineLevel="0" collapsed="false">
      <c r="A126" s="110"/>
      <c r="B126" s="111"/>
      <c r="C126" s="111"/>
      <c r="D126" s="111" t="s">
        <v>988</v>
      </c>
      <c r="E126" s="111"/>
      <c r="F126" s="112" t="n">
        <v>-41.09484243375</v>
      </c>
      <c r="G126" s="113"/>
      <c r="H126" s="114"/>
    </row>
    <row r="127" s="1" customFormat="true" ht="13.5" hidden="false" customHeight="true" outlineLevel="0" collapsed="false">
      <c r="A127" s="115"/>
      <c r="B127" s="116"/>
      <c r="C127" s="116"/>
      <c r="D127" s="116" t="s">
        <v>131</v>
      </c>
      <c r="E127" s="116"/>
      <c r="F127" s="117" t="n">
        <v>575.59579256625</v>
      </c>
      <c r="G127" s="118"/>
      <c r="H127" s="119"/>
    </row>
    <row r="128" s="1" customFormat="true" ht="13.5" hidden="false" customHeight="true" outlineLevel="0" collapsed="false">
      <c r="A128" s="100" t="n">
        <v>25</v>
      </c>
      <c r="B128" s="101" t="s">
        <v>153</v>
      </c>
      <c r="C128" s="101"/>
      <c r="D128" s="101" t="s">
        <v>242</v>
      </c>
      <c r="E128" s="101" t="s">
        <v>171</v>
      </c>
      <c r="F128" s="102" t="n">
        <v>287.798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243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989</v>
      </c>
      <c r="E130" s="116"/>
      <c r="F130" s="117" t="n">
        <v>287.798</v>
      </c>
      <c r="G130" s="118"/>
      <c r="H130" s="119"/>
    </row>
    <row r="131" s="1" customFormat="true" ht="13.5" hidden="false" customHeight="true" outlineLevel="0" collapsed="false">
      <c r="A131" s="125" t="n">
        <v>26</v>
      </c>
      <c r="B131" s="126" t="s">
        <v>245</v>
      </c>
      <c r="C131" s="126"/>
      <c r="D131" s="126" t="s">
        <v>990</v>
      </c>
      <c r="E131" s="126" t="s">
        <v>155</v>
      </c>
      <c r="F131" s="127" t="n">
        <v>2451.958</v>
      </c>
      <c r="G131" s="128"/>
      <c r="H131" s="104" t="n">
        <f aca="false">ROUND(F131*G131,2)</f>
        <v>0</v>
      </c>
    </row>
    <row r="132" s="1" customFormat="true" ht="13.5" hidden="false" customHeight="true" outlineLevel="0" collapsed="false">
      <c r="A132" s="105"/>
      <c r="B132" s="106"/>
      <c r="C132" s="106"/>
      <c r="D132" s="106" t="s">
        <v>247</v>
      </c>
      <c r="E132" s="106"/>
      <c r="F132" s="107" t="n">
        <v>0</v>
      </c>
      <c r="G132" s="108"/>
      <c r="H132" s="109"/>
    </row>
    <row r="133" s="1" customFormat="true" ht="13.5" hidden="false" customHeight="true" outlineLevel="0" collapsed="false">
      <c r="A133" s="115"/>
      <c r="B133" s="116"/>
      <c r="C133" s="116"/>
      <c r="D133" s="116" t="s">
        <v>991</v>
      </c>
      <c r="E133" s="116"/>
      <c r="F133" s="117" t="n">
        <v>2451.9576</v>
      </c>
      <c r="G133" s="118"/>
      <c r="H133" s="119"/>
    </row>
    <row r="134" s="1" customFormat="true" ht="13.5" hidden="false" customHeight="true" outlineLevel="0" collapsed="false">
      <c r="A134" s="100" t="n">
        <v>27</v>
      </c>
      <c r="B134" s="101" t="s">
        <v>153</v>
      </c>
      <c r="C134" s="101"/>
      <c r="D134" s="101" t="s">
        <v>249</v>
      </c>
      <c r="E134" s="101" t="s">
        <v>118</v>
      </c>
      <c r="F134" s="102" t="n">
        <v>1044.989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250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5"/>
      <c r="B136" s="116"/>
      <c r="C136" s="116"/>
      <c r="D136" s="116" t="s">
        <v>992</v>
      </c>
      <c r="E136" s="116"/>
      <c r="F136" s="117" t="n">
        <v>1044.989</v>
      </c>
      <c r="G136" s="118"/>
      <c r="H136" s="119"/>
    </row>
    <row r="137" s="1" customFormat="true" ht="21" hidden="false" customHeight="true" outlineLevel="0" collapsed="false">
      <c r="A137" s="96"/>
      <c r="B137" s="97"/>
      <c r="C137" s="97" t="s">
        <v>106</v>
      </c>
      <c r="D137" s="97" t="s">
        <v>252</v>
      </c>
      <c r="E137" s="97"/>
      <c r="F137" s="98"/>
      <c r="G137" s="99"/>
      <c r="H137" s="99"/>
    </row>
    <row r="138" s="1" customFormat="true" ht="13.5" hidden="false" customHeight="true" outlineLevel="0" collapsed="false">
      <c r="A138" s="100" t="n">
        <v>42</v>
      </c>
      <c r="B138" s="101" t="s">
        <v>253</v>
      </c>
      <c r="C138" s="101"/>
      <c r="D138" s="101" t="s">
        <v>254</v>
      </c>
      <c r="E138" s="101" t="s">
        <v>155</v>
      </c>
      <c r="F138" s="102" t="n">
        <v>2.869</v>
      </c>
      <c r="G138" s="103"/>
      <c r="H138" s="104" t="n">
        <f aca="false">ROUND(F138*G138,2)</f>
        <v>0</v>
      </c>
    </row>
    <row r="139" s="1" customFormat="true" ht="24" hidden="false" customHeight="true" outlineLevel="0" collapsed="false">
      <c r="A139" s="105"/>
      <c r="B139" s="106"/>
      <c r="C139" s="106"/>
      <c r="D139" s="106" t="s">
        <v>993</v>
      </c>
      <c r="E139" s="106"/>
      <c r="F139" s="107" t="n">
        <v>0</v>
      </c>
      <c r="G139" s="108"/>
      <c r="H139" s="109"/>
    </row>
    <row r="140" s="1" customFormat="true" ht="13.5" hidden="false" customHeight="true" outlineLevel="0" collapsed="false">
      <c r="A140" s="110"/>
      <c r="B140" s="111"/>
      <c r="C140" s="111"/>
      <c r="D140" s="111" t="s">
        <v>994</v>
      </c>
      <c r="E140" s="111"/>
      <c r="F140" s="112" t="n">
        <v>0</v>
      </c>
      <c r="G140" s="113"/>
      <c r="H140" s="114"/>
    </row>
    <row r="141" s="1" customFormat="true" ht="13.5" hidden="false" customHeight="true" outlineLevel="0" collapsed="false">
      <c r="A141" s="115"/>
      <c r="B141" s="116"/>
      <c r="C141" s="116"/>
      <c r="D141" s="116" t="s">
        <v>995</v>
      </c>
      <c r="E141" s="116"/>
      <c r="F141" s="117" t="n">
        <v>2.86926108</v>
      </c>
      <c r="G141" s="118"/>
      <c r="H141" s="119"/>
    </row>
    <row r="142" s="1" customFormat="true" ht="13.5" hidden="false" customHeight="true" outlineLevel="0" collapsed="false">
      <c r="A142" s="125" t="n">
        <v>43</v>
      </c>
      <c r="B142" s="126" t="s">
        <v>257</v>
      </c>
      <c r="C142" s="126"/>
      <c r="D142" s="126" t="s">
        <v>258</v>
      </c>
      <c r="E142" s="126" t="s">
        <v>118</v>
      </c>
      <c r="F142" s="127" t="n">
        <v>558.222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05"/>
      <c r="B143" s="106"/>
      <c r="C143" s="106"/>
      <c r="D143" s="106" t="s">
        <v>996</v>
      </c>
      <c r="E143" s="106"/>
      <c r="F143" s="107" t="n">
        <v>0</v>
      </c>
      <c r="G143" s="108"/>
      <c r="H143" s="109"/>
    </row>
    <row r="144" s="1" customFormat="true" ht="13.5" hidden="false" customHeight="true" outlineLevel="0" collapsed="false">
      <c r="A144" s="115"/>
      <c r="B144" s="116"/>
      <c r="C144" s="116"/>
      <c r="D144" s="116" t="s">
        <v>997</v>
      </c>
      <c r="E144" s="116"/>
      <c r="F144" s="117" t="n">
        <v>558.222</v>
      </c>
      <c r="G144" s="118"/>
      <c r="H144" s="119"/>
    </row>
    <row r="145" s="1" customFormat="true" ht="21" hidden="false" customHeight="true" outlineLevel="0" collapsed="false">
      <c r="A145" s="96"/>
      <c r="B145" s="97"/>
      <c r="C145" s="97" t="s">
        <v>108</v>
      </c>
      <c r="D145" s="97" t="s">
        <v>261</v>
      </c>
      <c r="E145" s="97"/>
      <c r="F145" s="98"/>
      <c r="G145" s="99"/>
      <c r="H145" s="99"/>
    </row>
    <row r="146" s="1" customFormat="true" ht="24" hidden="false" customHeight="true" outlineLevel="0" collapsed="false">
      <c r="A146" s="100" t="n">
        <v>28</v>
      </c>
      <c r="B146" s="101" t="s">
        <v>262</v>
      </c>
      <c r="C146" s="101"/>
      <c r="D146" s="101" t="s">
        <v>263</v>
      </c>
      <c r="E146" s="101" t="s">
        <v>171</v>
      </c>
      <c r="F146" s="102" t="n">
        <v>158.764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264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0"/>
      <c r="B148" s="111"/>
      <c r="C148" s="111"/>
      <c r="D148" s="111" t="s">
        <v>998</v>
      </c>
      <c r="E148" s="111"/>
      <c r="F148" s="112" t="n">
        <v>149.35635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266</v>
      </c>
      <c r="E149" s="111"/>
      <c r="F149" s="112" t="n">
        <v>0</v>
      </c>
      <c r="G149" s="113"/>
      <c r="H149" s="114"/>
    </row>
    <row r="150" s="1" customFormat="true" ht="13.5" hidden="false" customHeight="true" outlineLevel="0" collapsed="false">
      <c r="A150" s="110"/>
      <c r="B150" s="111"/>
      <c r="C150" s="111"/>
      <c r="D150" s="111" t="s">
        <v>999</v>
      </c>
      <c r="E150" s="111"/>
      <c r="F150" s="112" t="n">
        <v>9.408</v>
      </c>
      <c r="G150" s="113"/>
      <c r="H150" s="114"/>
    </row>
    <row r="151" s="1" customFormat="true" ht="13.5" hidden="false" customHeight="true" outlineLevel="0" collapsed="false">
      <c r="A151" s="115"/>
      <c r="B151" s="116"/>
      <c r="C151" s="116"/>
      <c r="D151" s="116" t="s">
        <v>131</v>
      </c>
      <c r="E151" s="116"/>
      <c r="F151" s="117" t="n">
        <v>158.76435</v>
      </c>
      <c r="G151" s="118"/>
      <c r="H151" s="119"/>
    </row>
    <row r="152" s="1" customFormat="true" ht="24" hidden="false" customHeight="true" outlineLevel="0" collapsed="false">
      <c r="A152" s="100" t="n">
        <v>29</v>
      </c>
      <c r="B152" s="101" t="s">
        <v>262</v>
      </c>
      <c r="C152" s="101"/>
      <c r="D152" s="101" t="s">
        <v>268</v>
      </c>
      <c r="E152" s="101" t="s">
        <v>269</v>
      </c>
      <c r="F152" s="102" t="n">
        <v>51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25" t="n">
        <v>30</v>
      </c>
      <c r="B153" s="126" t="s">
        <v>271</v>
      </c>
      <c r="C153" s="126"/>
      <c r="D153" s="126" t="s">
        <v>272</v>
      </c>
      <c r="E153" s="126" t="s">
        <v>269</v>
      </c>
      <c r="F153" s="127" t="n">
        <v>20</v>
      </c>
      <c r="G153" s="128"/>
      <c r="H153" s="104" t="n">
        <f aca="false">ROUND(F153*G153,2)</f>
        <v>0</v>
      </c>
    </row>
    <row r="154" s="1" customFormat="true" ht="13.5" hidden="false" customHeight="true" outlineLevel="0" collapsed="false">
      <c r="A154" s="125" t="n">
        <v>31</v>
      </c>
      <c r="B154" s="126" t="s">
        <v>271</v>
      </c>
      <c r="C154" s="126"/>
      <c r="D154" s="126" t="s">
        <v>273</v>
      </c>
      <c r="E154" s="126" t="s">
        <v>269</v>
      </c>
      <c r="F154" s="127" t="n">
        <v>10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32</v>
      </c>
      <c r="B155" s="126" t="s">
        <v>271</v>
      </c>
      <c r="C155" s="126"/>
      <c r="D155" s="126" t="s">
        <v>274</v>
      </c>
      <c r="E155" s="126" t="s">
        <v>269</v>
      </c>
      <c r="F155" s="127" t="n">
        <v>21</v>
      </c>
      <c r="G155" s="128"/>
      <c r="H155" s="104" t="n">
        <f aca="false">ROUND(F155*G155,2)</f>
        <v>0</v>
      </c>
    </row>
    <row r="156" s="1" customFormat="true" ht="21" hidden="false" customHeight="true" outlineLevel="0" collapsed="false">
      <c r="A156" s="96"/>
      <c r="B156" s="97"/>
      <c r="C156" s="97" t="s">
        <v>109</v>
      </c>
      <c r="D156" s="97" t="s">
        <v>275</v>
      </c>
      <c r="E156" s="97"/>
      <c r="F156" s="98"/>
      <c r="G156" s="99"/>
      <c r="H156" s="99"/>
    </row>
    <row r="157" s="1" customFormat="true" ht="24" hidden="false" customHeight="true" outlineLevel="0" collapsed="false">
      <c r="A157" s="100" t="n">
        <v>40</v>
      </c>
      <c r="B157" s="101" t="s">
        <v>116</v>
      </c>
      <c r="C157" s="101"/>
      <c r="D157" s="101" t="s">
        <v>276</v>
      </c>
      <c r="E157" s="101" t="s">
        <v>118</v>
      </c>
      <c r="F157" s="102" t="n">
        <v>1824.267</v>
      </c>
      <c r="G157" s="103"/>
      <c r="H157" s="104" t="n">
        <f aca="false">ROUND(F157*G157,2)</f>
        <v>0</v>
      </c>
    </row>
    <row r="158" s="1" customFormat="true" ht="13.5" hidden="false" customHeight="true" outlineLevel="0" collapsed="false">
      <c r="A158" s="105"/>
      <c r="B158" s="106"/>
      <c r="C158" s="106"/>
      <c r="D158" s="106" t="s">
        <v>277</v>
      </c>
      <c r="E158" s="106"/>
      <c r="F158" s="107" t="n">
        <v>0</v>
      </c>
      <c r="G158" s="108"/>
      <c r="H158" s="109"/>
    </row>
    <row r="159" s="1" customFormat="true" ht="13.5" hidden="false" customHeight="true" outlineLevel="0" collapsed="false">
      <c r="A159" s="110"/>
      <c r="B159" s="111"/>
      <c r="C159" s="111"/>
      <c r="D159" s="111" t="s">
        <v>278</v>
      </c>
      <c r="E159" s="111"/>
      <c r="F159" s="112" t="n">
        <v>0</v>
      </c>
      <c r="G159" s="113"/>
      <c r="H159" s="114"/>
    </row>
    <row r="160" s="1" customFormat="true" ht="24" hidden="false" customHeight="true" outlineLevel="0" collapsed="false">
      <c r="A160" s="110"/>
      <c r="B160" s="111"/>
      <c r="C160" s="111"/>
      <c r="D160" s="111" t="s">
        <v>1000</v>
      </c>
      <c r="E160" s="111"/>
      <c r="F160" s="112" t="n">
        <v>0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134</v>
      </c>
      <c r="E161" s="111"/>
      <c r="F161" s="112" t="n">
        <v>0</v>
      </c>
      <c r="G161" s="113"/>
      <c r="H161" s="114"/>
    </row>
    <row r="162" s="1" customFormat="true" ht="13.5" hidden="false" customHeight="true" outlineLevel="0" collapsed="false">
      <c r="A162" s="110"/>
      <c r="B162" s="111"/>
      <c r="C162" s="111"/>
      <c r="D162" s="111" t="s">
        <v>1001</v>
      </c>
      <c r="E162" s="111"/>
      <c r="F162" s="112" t="n">
        <v>1063.28</v>
      </c>
      <c r="G162" s="113"/>
      <c r="H162" s="114"/>
    </row>
    <row r="163" s="1" customFormat="true" ht="13.5" hidden="false" customHeight="true" outlineLevel="0" collapsed="false">
      <c r="A163" s="110"/>
      <c r="B163" s="111"/>
      <c r="C163" s="111"/>
      <c r="D163" s="111"/>
      <c r="E163" s="111"/>
      <c r="F163" s="112" t="n">
        <v>0</v>
      </c>
      <c r="G163" s="113"/>
      <c r="H163" s="114"/>
    </row>
    <row r="164" s="1" customFormat="true" ht="13.5" hidden="false" customHeight="true" outlineLevel="0" collapsed="false">
      <c r="A164" s="110"/>
      <c r="B164" s="111"/>
      <c r="C164" s="111"/>
      <c r="D164" s="111" t="s">
        <v>141</v>
      </c>
      <c r="E164" s="111"/>
      <c r="F164" s="112" t="n">
        <v>0</v>
      </c>
      <c r="G164" s="113"/>
      <c r="H164" s="114"/>
    </row>
    <row r="165" s="1" customFormat="true" ht="24" hidden="false" customHeight="true" outlineLevel="0" collapsed="false">
      <c r="A165" s="110"/>
      <c r="B165" s="111"/>
      <c r="C165" s="111"/>
      <c r="D165" s="111" t="s">
        <v>1002</v>
      </c>
      <c r="E165" s="111"/>
      <c r="F165" s="112" t="n">
        <v>0</v>
      </c>
      <c r="G165" s="113"/>
      <c r="H165" s="114"/>
    </row>
    <row r="166" s="1" customFormat="true" ht="13.5" hidden="false" customHeight="true" outlineLevel="0" collapsed="false">
      <c r="A166" s="110"/>
      <c r="B166" s="111"/>
      <c r="C166" s="111"/>
      <c r="D166" s="111" t="s">
        <v>943</v>
      </c>
      <c r="E166" s="111"/>
      <c r="F166" s="112" t="n">
        <v>461.164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144</v>
      </c>
      <c r="E167" s="111"/>
      <c r="F167" s="112" t="n">
        <v>0</v>
      </c>
      <c r="G167" s="113"/>
      <c r="H167" s="114"/>
    </row>
    <row r="168" s="1" customFormat="true" ht="13.5" hidden="false" customHeight="true" outlineLevel="0" collapsed="false">
      <c r="A168" s="110"/>
      <c r="B168" s="111"/>
      <c r="C168" s="111"/>
      <c r="D168" s="111" t="s">
        <v>947</v>
      </c>
      <c r="E168" s="111"/>
      <c r="F168" s="112" t="n">
        <v>3.36</v>
      </c>
      <c r="G168" s="113"/>
      <c r="H168" s="114"/>
    </row>
    <row r="169" s="1" customFormat="true" ht="24" hidden="false" customHeight="true" outlineLevel="0" collapsed="false">
      <c r="A169" s="110"/>
      <c r="B169" s="111"/>
      <c r="C169" s="111"/>
      <c r="D169" s="111" t="s">
        <v>1003</v>
      </c>
      <c r="E169" s="111"/>
      <c r="F169" s="112" t="n">
        <v>0</v>
      </c>
      <c r="G169" s="113"/>
      <c r="H169" s="114"/>
    </row>
    <row r="170" s="1" customFormat="true" ht="13.5" hidden="false" customHeight="true" outlineLevel="0" collapsed="false">
      <c r="A170" s="110"/>
      <c r="B170" s="111"/>
      <c r="C170" s="111"/>
      <c r="D170" s="111" t="s">
        <v>1004</v>
      </c>
      <c r="E170" s="111"/>
      <c r="F170" s="112" t="n">
        <v>291.423</v>
      </c>
      <c r="G170" s="113"/>
      <c r="H170" s="114"/>
    </row>
    <row r="171" s="1" customFormat="true" ht="13.5" hidden="false" customHeight="true" outlineLevel="0" collapsed="false">
      <c r="A171" s="110"/>
      <c r="B171" s="111"/>
      <c r="C171" s="111"/>
      <c r="D171" s="111" t="s">
        <v>148</v>
      </c>
      <c r="E171" s="111"/>
      <c r="F171" s="112" t="n">
        <v>0</v>
      </c>
      <c r="G171" s="113"/>
      <c r="H171" s="114"/>
    </row>
    <row r="172" s="1" customFormat="true" ht="13.5" hidden="false" customHeight="true" outlineLevel="0" collapsed="false">
      <c r="A172" s="110"/>
      <c r="B172" s="111"/>
      <c r="C172" s="111"/>
      <c r="D172" s="111" t="s">
        <v>944</v>
      </c>
      <c r="E172" s="111"/>
      <c r="F172" s="112" t="n">
        <v>5.04</v>
      </c>
      <c r="G172" s="113"/>
      <c r="H172" s="114"/>
    </row>
    <row r="173" s="1" customFormat="true" ht="13.5" hidden="false" customHeight="true" outlineLevel="0" collapsed="false">
      <c r="A173" s="115"/>
      <c r="B173" s="116"/>
      <c r="C173" s="116"/>
      <c r="D173" s="116" t="s">
        <v>131</v>
      </c>
      <c r="E173" s="116"/>
      <c r="F173" s="117" t="n">
        <v>1824.267</v>
      </c>
      <c r="G173" s="118"/>
      <c r="H173" s="119"/>
    </row>
    <row r="174" s="1" customFormat="true" ht="24" hidden="false" customHeight="true" outlineLevel="0" collapsed="false">
      <c r="A174" s="100" t="n">
        <v>36</v>
      </c>
      <c r="B174" s="101" t="s">
        <v>116</v>
      </c>
      <c r="C174" s="101"/>
      <c r="D174" s="101" t="s">
        <v>279</v>
      </c>
      <c r="E174" s="101" t="s">
        <v>118</v>
      </c>
      <c r="F174" s="102" t="n">
        <v>1063.28</v>
      </c>
      <c r="G174" s="103"/>
      <c r="H174" s="104" t="n">
        <f aca="false">ROUND(F174*G174,2)</f>
        <v>0</v>
      </c>
    </row>
    <row r="175" s="1" customFormat="true" ht="24" hidden="false" customHeight="true" outlineLevel="0" collapsed="false">
      <c r="A175" s="105"/>
      <c r="B175" s="106"/>
      <c r="C175" s="106"/>
      <c r="D175" s="106" t="s">
        <v>1005</v>
      </c>
      <c r="E175" s="106"/>
      <c r="F175" s="107" t="n">
        <v>0</v>
      </c>
      <c r="G175" s="108"/>
      <c r="H175" s="109"/>
    </row>
    <row r="176" s="1" customFormat="true" ht="13.5" hidden="false" customHeight="true" outlineLevel="0" collapsed="false">
      <c r="A176" s="110"/>
      <c r="B176" s="111"/>
      <c r="C176" s="111"/>
      <c r="D176" s="111" t="s">
        <v>134</v>
      </c>
      <c r="E176" s="111"/>
      <c r="F176" s="112" t="n">
        <v>0</v>
      </c>
      <c r="G176" s="113"/>
      <c r="H176" s="114"/>
    </row>
    <row r="177" s="1" customFormat="true" ht="13.5" hidden="false" customHeight="true" outlineLevel="0" collapsed="false">
      <c r="A177" s="110"/>
      <c r="B177" s="111"/>
      <c r="C177" s="111"/>
      <c r="D177" s="111" t="s">
        <v>1001</v>
      </c>
      <c r="E177" s="111"/>
      <c r="F177" s="112" t="n">
        <v>1063.28</v>
      </c>
      <c r="G177" s="113"/>
      <c r="H177" s="114"/>
    </row>
    <row r="178" s="1" customFormat="true" ht="13.5" hidden="false" customHeight="true" outlineLevel="0" collapsed="false">
      <c r="A178" s="115"/>
      <c r="B178" s="116"/>
      <c r="C178" s="116"/>
      <c r="D178" s="116" t="s">
        <v>131</v>
      </c>
      <c r="E178" s="116"/>
      <c r="F178" s="117" t="n">
        <v>1063.28</v>
      </c>
      <c r="G178" s="118"/>
      <c r="H178" s="119"/>
    </row>
    <row r="179" s="1" customFormat="true" ht="24" hidden="false" customHeight="true" outlineLevel="0" collapsed="false">
      <c r="A179" s="100" t="n">
        <v>37</v>
      </c>
      <c r="B179" s="101" t="s">
        <v>116</v>
      </c>
      <c r="C179" s="101"/>
      <c r="D179" s="101" t="s">
        <v>280</v>
      </c>
      <c r="E179" s="101" t="s">
        <v>118</v>
      </c>
      <c r="F179" s="102" t="n">
        <v>1063.28</v>
      </c>
      <c r="G179" s="103"/>
      <c r="H179" s="104" t="n">
        <f aca="false">ROUND(F179*G179,2)</f>
        <v>0</v>
      </c>
    </row>
    <row r="180" s="1" customFormat="true" ht="24" hidden="false" customHeight="true" outlineLevel="0" collapsed="false">
      <c r="A180" s="105"/>
      <c r="B180" s="106"/>
      <c r="C180" s="106"/>
      <c r="D180" s="106" t="s">
        <v>1005</v>
      </c>
      <c r="E180" s="106"/>
      <c r="F180" s="107" t="n">
        <v>0</v>
      </c>
      <c r="G180" s="108"/>
      <c r="H180" s="109"/>
    </row>
    <row r="181" s="1" customFormat="true" ht="13.5" hidden="false" customHeight="true" outlineLevel="0" collapsed="false">
      <c r="A181" s="110"/>
      <c r="B181" s="111"/>
      <c r="C181" s="111"/>
      <c r="D181" s="111" t="s">
        <v>134</v>
      </c>
      <c r="E181" s="111"/>
      <c r="F181" s="112" t="n">
        <v>0</v>
      </c>
      <c r="G181" s="113"/>
      <c r="H181" s="114"/>
    </row>
    <row r="182" s="1" customFormat="true" ht="13.5" hidden="false" customHeight="true" outlineLevel="0" collapsed="false">
      <c r="A182" s="110"/>
      <c r="B182" s="111"/>
      <c r="C182" s="111"/>
      <c r="D182" s="111" t="s">
        <v>1001</v>
      </c>
      <c r="E182" s="111"/>
      <c r="F182" s="112" t="n">
        <v>1063.28</v>
      </c>
      <c r="G182" s="113"/>
      <c r="H182" s="114"/>
    </row>
    <row r="183" s="1" customFormat="true" ht="13.5" hidden="false" customHeight="true" outlineLevel="0" collapsed="false">
      <c r="A183" s="115"/>
      <c r="B183" s="116"/>
      <c r="C183" s="116"/>
      <c r="D183" s="116" t="s">
        <v>131</v>
      </c>
      <c r="E183" s="116"/>
      <c r="F183" s="117" t="n">
        <v>1063.28</v>
      </c>
      <c r="G183" s="118"/>
      <c r="H183" s="119"/>
    </row>
    <row r="184" s="1" customFormat="true" ht="28.2" hidden="false" customHeight="true" outlineLevel="0" collapsed="false">
      <c r="A184" s="100" t="n">
        <v>35</v>
      </c>
      <c r="B184" s="101" t="s">
        <v>116</v>
      </c>
      <c r="C184" s="101"/>
      <c r="D184" s="45" t="s">
        <v>281</v>
      </c>
      <c r="E184" s="101" t="s">
        <v>118</v>
      </c>
      <c r="F184" s="102" t="n">
        <v>760.987</v>
      </c>
      <c r="G184" s="103"/>
      <c r="H184" s="104" t="n">
        <f aca="false">ROUND(F184*G184,2)</f>
        <v>0</v>
      </c>
    </row>
    <row r="185" s="1" customFormat="true" ht="13.5" hidden="false" customHeight="true" outlineLevel="0" collapsed="false">
      <c r="A185" s="105"/>
      <c r="B185" s="106"/>
      <c r="C185" s="106"/>
      <c r="D185" s="106" t="s">
        <v>141</v>
      </c>
      <c r="E185" s="106"/>
      <c r="F185" s="107" t="n">
        <v>0</v>
      </c>
      <c r="G185" s="108"/>
      <c r="H185" s="109"/>
    </row>
    <row r="186" s="1" customFormat="true" ht="24" hidden="false" customHeight="true" outlineLevel="0" collapsed="false">
      <c r="A186" s="110"/>
      <c r="B186" s="111"/>
      <c r="C186" s="111"/>
      <c r="D186" s="111" t="s">
        <v>1006</v>
      </c>
      <c r="E186" s="111"/>
      <c r="F186" s="112" t="n">
        <v>0</v>
      </c>
      <c r="G186" s="113"/>
      <c r="H186" s="114"/>
    </row>
    <row r="187" s="1" customFormat="true" ht="13.5" hidden="false" customHeight="true" outlineLevel="0" collapsed="false">
      <c r="A187" s="110"/>
      <c r="B187" s="111"/>
      <c r="C187" s="111"/>
      <c r="D187" s="111" t="s">
        <v>943</v>
      </c>
      <c r="E187" s="111"/>
      <c r="F187" s="112" t="n">
        <v>461.164</v>
      </c>
      <c r="G187" s="113"/>
      <c r="H187" s="114"/>
    </row>
    <row r="188" s="1" customFormat="true" ht="13.5" hidden="false" customHeight="true" outlineLevel="0" collapsed="false">
      <c r="A188" s="110"/>
      <c r="B188" s="111"/>
      <c r="C188" s="111"/>
      <c r="D188" s="111" t="s">
        <v>144</v>
      </c>
      <c r="E188" s="111"/>
      <c r="F188" s="112" t="n">
        <v>0</v>
      </c>
      <c r="G188" s="113"/>
      <c r="H188" s="114"/>
    </row>
    <row r="189" s="1" customFormat="true" ht="13.5" hidden="false" customHeight="true" outlineLevel="0" collapsed="false">
      <c r="A189" s="110"/>
      <c r="B189" s="111"/>
      <c r="C189" s="111"/>
      <c r="D189" s="111" t="s">
        <v>944</v>
      </c>
      <c r="E189" s="111"/>
      <c r="F189" s="112" t="n">
        <v>5.04</v>
      </c>
      <c r="G189" s="113"/>
      <c r="H189" s="114"/>
    </row>
    <row r="190" s="1" customFormat="true" ht="13.5" hidden="false" customHeight="true" outlineLevel="0" collapsed="false">
      <c r="A190" s="110"/>
      <c r="B190" s="111"/>
      <c r="C190" s="111"/>
      <c r="D190" s="111" t="s">
        <v>1007</v>
      </c>
      <c r="E190" s="111"/>
      <c r="F190" s="112" t="n">
        <v>0</v>
      </c>
      <c r="G190" s="113"/>
      <c r="H190" s="114"/>
    </row>
    <row r="191" s="1" customFormat="true" ht="13.5" hidden="false" customHeight="true" outlineLevel="0" collapsed="false">
      <c r="A191" s="110"/>
      <c r="B191" s="111"/>
      <c r="C191" s="111"/>
      <c r="D191" s="111" t="s">
        <v>1004</v>
      </c>
      <c r="E191" s="111"/>
      <c r="F191" s="112" t="n">
        <v>291.423</v>
      </c>
      <c r="G191" s="113"/>
      <c r="H191" s="114"/>
    </row>
    <row r="192" s="1" customFormat="true" ht="13.5" hidden="false" customHeight="true" outlineLevel="0" collapsed="false">
      <c r="A192" s="110"/>
      <c r="B192" s="111"/>
      <c r="C192" s="111"/>
      <c r="D192" s="111" t="s">
        <v>152</v>
      </c>
      <c r="E192" s="111"/>
      <c r="F192" s="112" t="n">
        <v>0</v>
      </c>
      <c r="G192" s="113"/>
      <c r="H192" s="114"/>
    </row>
    <row r="193" s="1" customFormat="true" ht="13.5" hidden="false" customHeight="true" outlineLevel="0" collapsed="false">
      <c r="A193" s="110"/>
      <c r="B193" s="111"/>
      <c r="C193" s="111"/>
      <c r="D193" s="111" t="s">
        <v>947</v>
      </c>
      <c r="E193" s="111"/>
      <c r="F193" s="112" t="n">
        <v>3.36</v>
      </c>
      <c r="G193" s="113"/>
      <c r="H193" s="114"/>
    </row>
    <row r="194" s="1" customFormat="true" ht="13.5" hidden="false" customHeight="true" outlineLevel="0" collapsed="false">
      <c r="A194" s="115"/>
      <c r="B194" s="116"/>
      <c r="C194" s="116"/>
      <c r="D194" s="116" t="s">
        <v>131</v>
      </c>
      <c r="E194" s="116"/>
      <c r="F194" s="117" t="n">
        <v>760.987</v>
      </c>
      <c r="G194" s="118"/>
      <c r="H194" s="119"/>
    </row>
    <row r="195" s="1" customFormat="true" ht="24" hidden="false" customHeight="true" outlineLevel="0" collapsed="false">
      <c r="A195" s="100" t="n">
        <v>38</v>
      </c>
      <c r="B195" s="101" t="s">
        <v>116</v>
      </c>
      <c r="C195" s="101"/>
      <c r="D195" s="101" t="s">
        <v>1008</v>
      </c>
      <c r="E195" s="101" t="s">
        <v>118</v>
      </c>
      <c r="F195" s="102" t="n">
        <v>760.987</v>
      </c>
      <c r="G195" s="103"/>
      <c r="H195" s="104" t="n">
        <f aca="false">ROUND(F195*G195,2)</f>
        <v>0</v>
      </c>
    </row>
    <row r="196" s="1" customFormat="true" ht="13.5" hidden="false" customHeight="true" outlineLevel="0" collapsed="false">
      <c r="A196" s="105"/>
      <c r="B196" s="106"/>
      <c r="C196" s="106"/>
      <c r="D196" s="106" t="s">
        <v>141</v>
      </c>
      <c r="E196" s="106"/>
      <c r="F196" s="107" t="n">
        <v>0</v>
      </c>
      <c r="G196" s="108"/>
      <c r="H196" s="109"/>
    </row>
    <row r="197" s="1" customFormat="true" ht="24" hidden="false" customHeight="true" outlineLevel="0" collapsed="false">
      <c r="A197" s="110"/>
      <c r="B197" s="111"/>
      <c r="C197" s="111"/>
      <c r="D197" s="111" t="s">
        <v>929</v>
      </c>
      <c r="E197" s="111"/>
      <c r="F197" s="112" t="n">
        <v>0</v>
      </c>
      <c r="G197" s="113"/>
      <c r="H197" s="114"/>
    </row>
    <row r="198" s="1" customFormat="true" ht="13.5" hidden="false" customHeight="true" outlineLevel="0" collapsed="false">
      <c r="A198" s="110"/>
      <c r="B198" s="111"/>
      <c r="C198" s="111"/>
      <c r="D198" s="111" t="s">
        <v>930</v>
      </c>
      <c r="E198" s="111"/>
      <c r="F198" s="112" t="n">
        <v>442.684</v>
      </c>
      <c r="G198" s="113"/>
      <c r="H198" s="114"/>
    </row>
    <row r="199" s="1" customFormat="true" ht="13.5" hidden="false" customHeight="true" outlineLevel="0" collapsed="false">
      <c r="A199" s="110"/>
      <c r="B199" s="111"/>
      <c r="C199" s="111"/>
      <c r="D199" s="111" t="s">
        <v>931</v>
      </c>
      <c r="E199" s="111"/>
      <c r="F199" s="112" t="n">
        <v>23.52</v>
      </c>
      <c r="G199" s="113"/>
      <c r="H199" s="114"/>
    </row>
    <row r="200" s="1" customFormat="true" ht="13.5" hidden="false" customHeight="true" outlineLevel="0" collapsed="false">
      <c r="A200" s="110"/>
      <c r="B200" s="111"/>
      <c r="C200" s="111"/>
      <c r="D200" s="111" t="s">
        <v>932</v>
      </c>
      <c r="E200" s="111"/>
      <c r="F200" s="112" t="n">
        <v>0</v>
      </c>
      <c r="G200" s="113"/>
      <c r="H200" s="114"/>
    </row>
    <row r="201" s="1" customFormat="true" ht="13.5" hidden="false" customHeight="true" outlineLevel="0" collapsed="false">
      <c r="A201" s="110"/>
      <c r="B201" s="111"/>
      <c r="C201" s="111"/>
      <c r="D201" s="111" t="s">
        <v>933</v>
      </c>
      <c r="E201" s="111"/>
      <c r="F201" s="112" t="n">
        <v>279.103</v>
      </c>
      <c r="G201" s="113"/>
      <c r="H201" s="114"/>
    </row>
    <row r="202" s="1" customFormat="true" ht="13.5" hidden="false" customHeight="true" outlineLevel="0" collapsed="false">
      <c r="A202" s="110"/>
      <c r="B202" s="111"/>
      <c r="C202" s="111"/>
      <c r="D202" s="111" t="s">
        <v>125</v>
      </c>
      <c r="E202" s="111"/>
      <c r="F202" s="112" t="n">
        <v>15.68</v>
      </c>
      <c r="G202" s="113"/>
      <c r="H202" s="114"/>
    </row>
    <row r="203" s="1" customFormat="true" ht="13.5" hidden="false" customHeight="true" outlineLevel="0" collapsed="false">
      <c r="A203" s="115"/>
      <c r="B203" s="116"/>
      <c r="C203" s="116"/>
      <c r="D203" s="116" t="s">
        <v>131</v>
      </c>
      <c r="E203" s="116"/>
      <c r="F203" s="117" t="n">
        <v>760.987</v>
      </c>
      <c r="G203" s="118"/>
      <c r="H203" s="119"/>
    </row>
    <row r="204" s="1" customFormat="true" ht="24" hidden="false" customHeight="true" outlineLevel="0" collapsed="false">
      <c r="A204" s="100" t="n">
        <v>39</v>
      </c>
      <c r="B204" s="101" t="s">
        <v>116</v>
      </c>
      <c r="C204" s="101"/>
      <c r="D204" s="101" t="s">
        <v>283</v>
      </c>
      <c r="E204" s="101" t="s">
        <v>118</v>
      </c>
      <c r="F204" s="102" t="n">
        <v>297.442</v>
      </c>
      <c r="G204" s="103"/>
      <c r="H204" s="104" t="n">
        <f aca="false">ROUND(F204*G204,2)</f>
        <v>0</v>
      </c>
    </row>
    <row r="205" s="1" customFormat="true" ht="13.5" hidden="false" customHeight="true" outlineLevel="0" collapsed="false">
      <c r="A205" s="105"/>
      <c r="B205" s="106"/>
      <c r="C205" s="106"/>
      <c r="D205" s="106" t="s">
        <v>1009</v>
      </c>
      <c r="E205" s="106"/>
      <c r="F205" s="107" t="n">
        <v>0</v>
      </c>
      <c r="G205" s="108"/>
      <c r="H205" s="109"/>
    </row>
    <row r="206" s="1" customFormat="true" ht="24" hidden="false" customHeight="true" outlineLevel="0" collapsed="false">
      <c r="A206" s="110"/>
      <c r="B206" s="111"/>
      <c r="C206" s="111"/>
      <c r="D206" s="111" t="s">
        <v>934</v>
      </c>
      <c r="E206" s="111"/>
      <c r="F206" s="112" t="n">
        <v>0</v>
      </c>
      <c r="G206" s="113"/>
      <c r="H206" s="114"/>
    </row>
    <row r="207" s="1" customFormat="true" ht="13.5" hidden="false" customHeight="true" outlineLevel="0" collapsed="false">
      <c r="A207" s="110"/>
      <c r="B207" s="111"/>
      <c r="C207" s="111"/>
      <c r="D207" s="111" t="s">
        <v>935</v>
      </c>
      <c r="E207" s="111"/>
      <c r="F207" s="112" t="n">
        <v>273.922</v>
      </c>
      <c r="G207" s="113"/>
      <c r="H207" s="114"/>
    </row>
    <row r="208" s="1" customFormat="true" ht="13.5" hidden="false" customHeight="true" outlineLevel="0" collapsed="false">
      <c r="A208" s="110"/>
      <c r="B208" s="111"/>
      <c r="C208" s="111"/>
      <c r="D208" s="111" t="s">
        <v>936</v>
      </c>
      <c r="E208" s="111"/>
      <c r="F208" s="112" t="n">
        <v>23.52</v>
      </c>
      <c r="G208" s="113"/>
      <c r="H208" s="114"/>
    </row>
    <row r="209" s="1" customFormat="true" ht="13.5" hidden="false" customHeight="true" outlineLevel="0" collapsed="false">
      <c r="A209" s="115"/>
      <c r="B209" s="116"/>
      <c r="C209" s="116"/>
      <c r="D209" s="116" t="s">
        <v>131</v>
      </c>
      <c r="E209" s="116"/>
      <c r="F209" s="117" t="n">
        <v>297.442</v>
      </c>
      <c r="G209" s="118"/>
      <c r="H209" s="119"/>
    </row>
    <row r="210" s="1" customFormat="true" ht="21" hidden="false" customHeight="true" outlineLevel="0" collapsed="false">
      <c r="A210" s="96"/>
      <c r="B210" s="97"/>
      <c r="C210" s="97" t="s">
        <v>112</v>
      </c>
      <c r="D210" s="97" t="s">
        <v>284</v>
      </c>
      <c r="E210" s="97"/>
      <c r="F210" s="98"/>
      <c r="G210" s="99"/>
      <c r="H210" s="99"/>
    </row>
    <row r="211" s="1" customFormat="true" ht="24" hidden="false" customHeight="true" outlineLevel="0" collapsed="false">
      <c r="A211" s="100" t="n">
        <v>44</v>
      </c>
      <c r="B211" s="101" t="s">
        <v>262</v>
      </c>
      <c r="C211" s="101"/>
      <c r="D211" s="101" t="s">
        <v>285</v>
      </c>
      <c r="E211" s="101" t="s">
        <v>161</v>
      </c>
      <c r="F211" s="102" t="n">
        <v>949.99</v>
      </c>
      <c r="G211" s="103"/>
      <c r="H211" s="104" t="n">
        <f aca="false">ROUND(F211*G211,2)</f>
        <v>0</v>
      </c>
    </row>
    <row r="212" s="1" customFormat="true" ht="13.5" hidden="false" customHeight="true" outlineLevel="0" collapsed="false">
      <c r="A212" s="120"/>
      <c r="B212" s="121"/>
      <c r="C212" s="121"/>
      <c r="D212" s="121" t="s">
        <v>1010</v>
      </c>
      <c r="E212" s="121"/>
      <c r="F212" s="122" t="n">
        <v>949.99</v>
      </c>
      <c r="G212" s="123"/>
      <c r="H212" s="124"/>
    </row>
    <row r="213" s="1" customFormat="true" ht="24" hidden="false" customHeight="true" outlineLevel="0" collapsed="false">
      <c r="A213" s="125" t="n">
        <v>45</v>
      </c>
      <c r="B213" s="126" t="s">
        <v>287</v>
      </c>
      <c r="C213" s="126"/>
      <c r="D213" s="126" t="s">
        <v>452</v>
      </c>
      <c r="E213" s="126" t="s">
        <v>269</v>
      </c>
      <c r="F213" s="127" t="n">
        <v>190</v>
      </c>
      <c r="G213" s="128"/>
      <c r="H213" s="104" t="n">
        <f aca="false">ROUND(F213*G213,2)</f>
        <v>0</v>
      </c>
    </row>
    <row r="214" s="1" customFormat="true" ht="24" hidden="false" customHeight="true" outlineLevel="0" collapsed="false">
      <c r="A214" s="100" t="n">
        <v>64</v>
      </c>
      <c r="B214" s="101" t="s">
        <v>262</v>
      </c>
      <c r="C214" s="101"/>
      <c r="D214" s="101" t="s">
        <v>289</v>
      </c>
      <c r="E214" s="101" t="s">
        <v>269</v>
      </c>
      <c r="F214" s="102" t="n">
        <v>1</v>
      </c>
      <c r="G214" s="103"/>
      <c r="H214" s="104" t="n">
        <f aca="false">ROUND(F214*G214,2)</f>
        <v>0</v>
      </c>
    </row>
    <row r="215" s="1" customFormat="true" ht="13.5" hidden="false" customHeight="true" outlineLevel="0" collapsed="false">
      <c r="A215" s="105"/>
      <c r="B215" s="106"/>
      <c r="C215" s="106"/>
      <c r="D215" s="106" t="s">
        <v>1011</v>
      </c>
      <c r="E215" s="106"/>
      <c r="F215" s="107" t="n">
        <v>1</v>
      </c>
      <c r="G215" s="108"/>
      <c r="H215" s="104" t="n">
        <f aca="false">ROUND(F215*G215,2)</f>
        <v>0</v>
      </c>
    </row>
    <row r="216" s="1" customFormat="true" ht="24" hidden="false" customHeight="true" outlineLevel="0" collapsed="false">
      <c r="A216" s="100" t="n">
        <v>46</v>
      </c>
      <c r="B216" s="101" t="s">
        <v>262</v>
      </c>
      <c r="C216" s="101"/>
      <c r="D216" s="101" t="s">
        <v>291</v>
      </c>
      <c r="E216" s="101" t="s">
        <v>269</v>
      </c>
      <c r="F216" s="102" t="n">
        <v>65</v>
      </c>
      <c r="G216" s="103"/>
      <c r="H216" s="104" t="n">
        <f aca="false">ROUND(F216*G216,2)</f>
        <v>0</v>
      </c>
    </row>
    <row r="217" s="1" customFormat="true" ht="13.5" hidden="false" customHeight="true" outlineLevel="0" collapsed="false">
      <c r="A217" s="105"/>
      <c r="B217" s="106"/>
      <c r="C217" s="106"/>
      <c r="D217" s="106" t="s">
        <v>1012</v>
      </c>
      <c r="E217" s="106"/>
      <c r="F217" s="107" t="n">
        <v>0</v>
      </c>
      <c r="G217" s="108"/>
      <c r="H217" s="109"/>
    </row>
    <row r="218" s="1" customFormat="true" ht="13.5" hidden="false" customHeight="true" outlineLevel="0" collapsed="false">
      <c r="A218" s="115"/>
      <c r="B218" s="116"/>
      <c r="C218" s="116"/>
      <c r="D218" s="116" t="s">
        <v>1013</v>
      </c>
      <c r="E218" s="116"/>
      <c r="F218" s="117" t="n">
        <v>65</v>
      </c>
      <c r="G218" s="118"/>
      <c r="H218" s="119"/>
    </row>
    <row r="219" s="1" customFormat="true" ht="24" hidden="false" customHeight="true" outlineLevel="0" collapsed="false">
      <c r="A219" s="125" t="n">
        <v>47</v>
      </c>
      <c r="B219" s="126" t="s">
        <v>287</v>
      </c>
      <c r="C219" s="126"/>
      <c r="D219" s="126" t="s">
        <v>556</v>
      </c>
      <c r="E219" s="126" t="s">
        <v>269</v>
      </c>
      <c r="F219" s="127" t="n">
        <v>65</v>
      </c>
      <c r="G219" s="128"/>
      <c r="H219" s="104" t="n">
        <f aca="false">ROUND(F219*G219,2)</f>
        <v>0</v>
      </c>
    </row>
    <row r="220" s="1" customFormat="true" ht="24" hidden="false" customHeight="true" outlineLevel="0" collapsed="false">
      <c r="A220" s="100" t="n">
        <v>48</v>
      </c>
      <c r="B220" s="101" t="s">
        <v>262</v>
      </c>
      <c r="C220" s="101"/>
      <c r="D220" s="101" t="s">
        <v>295</v>
      </c>
      <c r="E220" s="101" t="s">
        <v>269</v>
      </c>
      <c r="F220" s="102" t="n">
        <v>32</v>
      </c>
      <c r="G220" s="103"/>
      <c r="H220" s="104" t="n">
        <f aca="false">ROUND(F220*G220,2)</f>
        <v>0</v>
      </c>
    </row>
    <row r="221" s="1" customFormat="true" ht="13.5" hidden="false" customHeight="true" outlineLevel="0" collapsed="false">
      <c r="A221" s="105"/>
      <c r="B221" s="106"/>
      <c r="C221" s="106"/>
      <c r="D221" s="106" t="s">
        <v>296</v>
      </c>
      <c r="E221" s="106"/>
      <c r="F221" s="107" t="n">
        <v>0</v>
      </c>
      <c r="G221" s="108"/>
      <c r="H221" s="109"/>
    </row>
    <row r="222" s="1" customFormat="true" ht="13.5" hidden="false" customHeight="true" outlineLevel="0" collapsed="false">
      <c r="A222" s="115"/>
      <c r="B222" s="116"/>
      <c r="C222" s="116"/>
      <c r="D222" s="116" t="s">
        <v>1014</v>
      </c>
      <c r="E222" s="116"/>
      <c r="F222" s="117" t="n">
        <v>32</v>
      </c>
      <c r="G222" s="118"/>
      <c r="H222" s="119"/>
    </row>
    <row r="223" s="1" customFormat="true" ht="24" hidden="false" customHeight="true" outlineLevel="0" collapsed="false">
      <c r="A223" s="125" t="n">
        <v>49</v>
      </c>
      <c r="B223" s="126" t="s">
        <v>287</v>
      </c>
      <c r="C223" s="126"/>
      <c r="D223" s="126" t="s">
        <v>298</v>
      </c>
      <c r="E223" s="126" t="s">
        <v>269</v>
      </c>
      <c r="F223" s="127" t="n">
        <v>32</v>
      </c>
      <c r="G223" s="128"/>
      <c r="H223" s="104" t="n">
        <f aca="false">ROUND(F223*G223,2)</f>
        <v>0</v>
      </c>
    </row>
    <row r="224" s="1" customFormat="true" ht="24" hidden="false" customHeight="true" outlineLevel="0" collapsed="false">
      <c r="A224" s="100" t="n">
        <v>50</v>
      </c>
      <c r="B224" s="101" t="s">
        <v>262</v>
      </c>
      <c r="C224" s="101"/>
      <c r="D224" s="101" t="s">
        <v>299</v>
      </c>
      <c r="E224" s="101" t="s">
        <v>269</v>
      </c>
      <c r="F224" s="102" t="n">
        <v>72</v>
      </c>
      <c r="G224" s="103"/>
      <c r="H224" s="104" t="n">
        <f aca="false">ROUND(F224*G224,2)</f>
        <v>0</v>
      </c>
    </row>
    <row r="225" s="1" customFormat="true" ht="13.5" hidden="false" customHeight="true" outlineLevel="0" collapsed="false">
      <c r="A225" s="105"/>
      <c r="B225" s="106"/>
      <c r="C225" s="106"/>
      <c r="D225" s="106" t="s">
        <v>1015</v>
      </c>
      <c r="E225" s="106"/>
      <c r="F225" s="107" t="n">
        <v>0</v>
      </c>
      <c r="G225" s="108"/>
      <c r="H225" s="109"/>
    </row>
    <row r="226" s="1" customFormat="true" ht="13.5" hidden="false" customHeight="true" outlineLevel="0" collapsed="false">
      <c r="A226" s="110"/>
      <c r="B226" s="111"/>
      <c r="C226" s="111"/>
      <c r="D226" s="111" t="s">
        <v>1016</v>
      </c>
      <c r="E226" s="111"/>
      <c r="F226" s="112" t="n">
        <v>48</v>
      </c>
      <c r="G226" s="113"/>
      <c r="H226" s="114"/>
    </row>
    <row r="227" s="1" customFormat="true" ht="13.5" hidden="false" customHeight="true" outlineLevel="0" collapsed="false">
      <c r="A227" s="110"/>
      <c r="B227" s="111"/>
      <c r="C227" s="111"/>
      <c r="D227" s="111" t="s">
        <v>1017</v>
      </c>
      <c r="E227" s="111"/>
      <c r="F227" s="112" t="n">
        <v>0</v>
      </c>
      <c r="G227" s="113"/>
      <c r="H227" s="114"/>
    </row>
    <row r="228" s="1" customFormat="true" ht="13.5" hidden="false" customHeight="true" outlineLevel="0" collapsed="false">
      <c r="A228" s="110"/>
      <c r="B228" s="111"/>
      <c r="C228" s="111"/>
      <c r="D228" s="111" t="s">
        <v>1018</v>
      </c>
      <c r="E228" s="111"/>
      <c r="F228" s="112" t="n">
        <v>18</v>
      </c>
      <c r="G228" s="113"/>
      <c r="H228" s="114"/>
    </row>
    <row r="229" s="1" customFormat="true" ht="13.5" hidden="false" customHeight="true" outlineLevel="0" collapsed="false">
      <c r="A229" s="110"/>
      <c r="B229" s="111"/>
      <c r="C229" s="111"/>
      <c r="D229" s="111" t="s">
        <v>304</v>
      </c>
      <c r="E229" s="111"/>
      <c r="F229" s="112" t="n">
        <v>0</v>
      </c>
      <c r="G229" s="113"/>
      <c r="H229" s="114"/>
    </row>
    <row r="230" s="1" customFormat="true" ht="13.5" hidden="false" customHeight="true" outlineLevel="0" collapsed="false">
      <c r="A230" s="110"/>
      <c r="B230" s="111"/>
      <c r="C230" s="111"/>
      <c r="D230" s="111" t="s">
        <v>305</v>
      </c>
      <c r="E230" s="111"/>
      <c r="F230" s="112" t="n">
        <v>1</v>
      </c>
      <c r="G230" s="113"/>
      <c r="H230" s="114"/>
    </row>
    <row r="231" s="1" customFormat="true" ht="13.5" hidden="false" customHeight="true" outlineLevel="0" collapsed="false">
      <c r="A231" s="110"/>
      <c r="B231" s="111"/>
      <c r="C231" s="111"/>
      <c r="D231" s="111" t="s">
        <v>1019</v>
      </c>
      <c r="E231" s="111"/>
      <c r="F231" s="112" t="n">
        <v>0</v>
      </c>
      <c r="G231" s="113"/>
      <c r="H231" s="114"/>
    </row>
    <row r="232" s="1" customFormat="true" ht="13.5" hidden="false" customHeight="true" outlineLevel="0" collapsed="false">
      <c r="A232" s="110"/>
      <c r="B232" s="111"/>
      <c r="C232" s="111"/>
      <c r="D232" s="111" t="s">
        <v>1020</v>
      </c>
      <c r="E232" s="111"/>
      <c r="F232" s="112" t="n">
        <v>5</v>
      </c>
      <c r="G232" s="113"/>
      <c r="H232" s="114"/>
    </row>
    <row r="233" s="1" customFormat="true" ht="13.5" hidden="false" customHeight="true" outlineLevel="0" collapsed="false">
      <c r="A233" s="115"/>
      <c r="B233" s="116"/>
      <c r="C233" s="116"/>
      <c r="D233" s="116" t="s">
        <v>131</v>
      </c>
      <c r="E233" s="116"/>
      <c r="F233" s="117" t="n">
        <v>72</v>
      </c>
      <c r="G233" s="118"/>
      <c r="H233" s="119"/>
    </row>
    <row r="234" s="1" customFormat="true" ht="13.5" hidden="false" customHeight="true" outlineLevel="0" collapsed="false">
      <c r="A234" s="125" t="n">
        <v>51</v>
      </c>
      <c r="B234" s="126" t="s">
        <v>287</v>
      </c>
      <c r="C234" s="126"/>
      <c r="D234" s="126" t="s">
        <v>308</v>
      </c>
      <c r="E234" s="126" t="s">
        <v>269</v>
      </c>
      <c r="F234" s="127" t="n">
        <v>71</v>
      </c>
      <c r="G234" s="128"/>
      <c r="H234" s="104" t="n">
        <f aca="false">ROUND(F234*G234,2)</f>
        <v>0</v>
      </c>
    </row>
    <row r="235" s="1" customFormat="true" ht="24" hidden="false" customHeight="true" outlineLevel="0" collapsed="false">
      <c r="A235" s="125" t="n">
        <v>65</v>
      </c>
      <c r="B235" s="126" t="s">
        <v>287</v>
      </c>
      <c r="C235" s="126"/>
      <c r="D235" s="126" t="s">
        <v>1021</v>
      </c>
      <c r="E235" s="126" t="s">
        <v>269</v>
      </c>
      <c r="F235" s="127" t="n">
        <v>1</v>
      </c>
      <c r="G235" s="128"/>
      <c r="H235" s="141"/>
    </row>
    <row r="236" s="1" customFormat="true" ht="13.5" hidden="false" customHeight="true" outlineLevel="0" collapsed="false">
      <c r="A236" s="100" t="n">
        <v>52</v>
      </c>
      <c r="B236" s="101" t="s">
        <v>262</v>
      </c>
      <c r="C236" s="101"/>
      <c r="D236" s="101" t="s">
        <v>310</v>
      </c>
      <c r="E236" s="101" t="s">
        <v>161</v>
      </c>
      <c r="F236" s="102" t="n">
        <v>949.99</v>
      </c>
      <c r="G236" s="103"/>
      <c r="H236" s="104" t="n">
        <f aca="false">ROUND(F236*G236,2)</f>
        <v>0</v>
      </c>
    </row>
    <row r="237" s="1" customFormat="true" ht="13.5" hidden="false" customHeight="true" outlineLevel="0" collapsed="false">
      <c r="A237" s="120"/>
      <c r="B237" s="121"/>
      <c r="C237" s="121"/>
      <c r="D237" s="121" t="s">
        <v>1010</v>
      </c>
      <c r="E237" s="121"/>
      <c r="F237" s="122" t="n">
        <v>949.99</v>
      </c>
      <c r="G237" s="123"/>
      <c r="H237" s="124"/>
    </row>
    <row r="238" s="1" customFormat="true" ht="13.5" hidden="false" customHeight="true" outlineLevel="0" collapsed="false">
      <c r="A238" s="100" t="n">
        <v>53</v>
      </c>
      <c r="B238" s="101" t="s">
        <v>262</v>
      </c>
      <c r="C238" s="101"/>
      <c r="D238" s="101" t="s">
        <v>312</v>
      </c>
      <c r="E238" s="101" t="s">
        <v>269</v>
      </c>
      <c r="F238" s="102" t="n">
        <v>32</v>
      </c>
      <c r="G238" s="103"/>
      <c r="H238" s="104" t="n">
        <f aca="false">ROUND(F238*G238,2)</f>
        <v>0</v>
      </c>
    </row>
    <row r="239" s="1" customFormat="true" ht="13.5" hidden="false" customHeight="true" outlineLevel="0" collapsed="false">
      <c r="A239" s="120"/>
      <c r="B239" s="121"/>
      <c r="C239" s="121"/>
      <c r="D239" s="121" t="s">
        <v>1014</v>
      </c>
      <c r="E239" s="121"/>
      <c r="F239" s="122" t="n">
        <v>32</v>
      </c>
      <c r="G239" s="123"/>
      <c r="H239" s="124"/>
    </row>
    <row r="240" s="1" customFormat="true" ht="24" hidden="false" customHeight="true" outlineLevel="0" collapsed="false">
      <c r="A240" s="100" t="n">
        <v>54</v>
      </c>
      <c r="B240" s="101" t="s">
        <v>262</v>
      </c>
      <c r="C240" s="101"/>
      <c r="D240" s="101" t="s">
        <v>314</v>
      </c>
      <c r="E240" s="101" t="s">
        <v>269</v>
      </c>
      <c r="F240" s="102" t="n">
        <v>32</v>
      </c>
      <c r="G240" s="103"/>
      <c r="H240" s="104" t="n">
        <f aca="false">ROUND(F240*G240,2)</f>
        <v>0</v>
      </c>
    </row>
    <row r="241" s="1" customFormat="true" ht="13.5" hidden="false" customHeight="true" outlineLevel="0" collapsed="false">
      <c r="A241" s="105"/>
      <c r="B241" s="106"/>
      <c r="C241" s="106"/>
      <c r="D241" s="106" t="s">
        <v>1022</v>
      </c>
      <c r="E241" s="106"/>
      <c r="F241" s="107" t="n">
        <v>0</v>
      </c>
      <c r="G241" s="108"/>
      <c r="H241" s="109"/>
    </row>
    <row r="242" s="1" customFormat="true" ht="13.5" hidden="false" customHeight="true" outlineLevel="0" collapsed="false">
      <c r="A242" s="115"/>
      <c r="B242" s="116"/>
      <c r="C242" s="116"/>
      <c r="D242" s="116" t="s">
        <v>1023</v>
      </c>
      <c r="E242" s="116"/>
      <c r="F242" s="117" t="n">
        <v>32</v>
      </c>
      <c r="G242" s="118"/>
      <c r="H242" s="119"/>
    </row>
    <row r="243" s="1" customFormat="true" ht="13.5" hidden="false" customHeight="true" outlineLevel="0" collapsed="false">
      <c r="A243" s="125" t="n">
        <v>55</v>
      </c>
      <c r="B243" s="126" t="s">
        <v>316</v>
      </c>
      <c r="C243" s="126"/>
      <c r="D243" s="126" t="s">
        <v>317</v>
      </c>
      <c r="E243" s="126" t="s">
        <v>269</v>
      </c>
      <c r="F243" s="127" t="n">
        <v>32</v>
      </c>
      <c r="G243" s="128"/>
      <c r="H243" s="104" t="n">
        <f aca="false">ROUND(F243*G243,2)</f>
        <v>0</v>
      </c>
    </row>
    <row r="244" s="1" customFormat="true" ht="24" hidden="false" customHeight="true" outlineLevel="0" collapsed="false">
      <c r="A244" s="125" t="n">
        <v>56</v>
      </c>
      <c r="B244" s="126" t="s">
        <v>271</v>
      </c>
      <c r="C244" s="126"/>
      <c r="D244" s="126" t="s">
        <v>318</v>
      </c>
      <c r="E244" s="126" t="s">
        <v>269</v>
      </c>
      <c r="F244" s="127" t="n">
        <v>32</v>
      </c>
      <c r="G244" s="128"/>
      <c r="H244" s="104" t="n">
        <f aca="false">ROUND(F244*G244,2)</f>
        <v>0</v>
      </c>
    </row>
    <row r="245" s="1" customFormat="true" ht="24" hidden="false" customHeight="true" outlineLevel="0" collapsed="false">
      <c r="A245" s="125" t="n">
        <v>57</v>
      </c>
      <c r="B245" s="126" t="s">
        <v>271</v>
      </c>
      <c r="C245" s="126"/>
      <c r="D245" s="126" t="s">
        <v>468</v>
      </c>
      <c r="E245" s="126" t="s">
        <v>269</v>
      </c>
      <c r="F245" s="127" t="n">
        <v>17</v>
      </c>
      <c r="G245" s="128"/>
      <c r="H245" s="104" t="n">
        <f aca="false">ROUND(F245*G245,2)</f>
        <v>0</v>
      </c>
    </row>
    <row r="246" s="1" customFormat="true" ht="24" hidden="false" customHeight="true" outlineLevel="0" collapsed="false">
      <c r="A246" s="125" t="n">
        <v>58</v>
      </c>
      <c r="B246" s="126" t="s">
        <v>271</v>
      </c>
      <c r="C246" s="126"/>
      <c r="D246" s="126" t="s">
        <v>320</v>
      </c>
      <c r="E246" s="126" t="s">
        <v>269</v>
      </c>
      <c r="F246" s="127" t="n">
        <v>19</v>
      </c>
      <c r="G246" s="128"/>
      <c r="H246" s="104" t="n">
        <f aca="false">ROUND(F246*G246,2)</f>
        <v>0</v>
      </c>
    </row>
    <row r="247" s="1" customFormat="true" ht="24" hidden="false" customHeight="true" outlineLevel="0" collapsed="false">
      <c r="A247" s="125" t="n">
        <v>59</v>
      </c>
      <c r="B247" s="126" t="s">
        <v>271</v>
      </c>
      <c r="C247" s="126"/>
      <c r="D247" s="126" t="s">
        <v>469</v>
      </c>
      <c r="E247" s="126" t="s">
        <v>269</v>
      </c>
      <c r="F247" s="127" t="n">
        <v>12</v>
      </c>
      <c r="G247" s="128"/>
      <c r="H247" s="104" t="n">
        <f aca="false">ROUND(F247*G247,2)</f>
        <v>0</v>
      </c>
    </row>
    <row r="248" s="1" customFormat="true" ht="24" hidden="false" customHeight="true" outlineLevel="0" collapsed="false">
      <c r="A248" s="125" t="n">
        <v>60</v>
      </c>
      <c r="B248" s="126" t="s">
        <v>271</v>
      </c>
      <c r="C248" s="126"/>
      <c r="D248" s="126" t="s">
        <v>322</v>
      </c>
      <c r="E248" s="126" t="s">
        <v>269</v>
      </c>
      <c r="F248" s="127" t="n">
        <v>24.24</v>
      </c>
      <c r="G248" s="128"/>
      <c r="H248" s="104" t="n">
        <f aca="false">ROUND(F248*G248,2)</f>
        <v>0</v>
      </c>
    </row>
    <row r="249" s="1" customFormat="true" ht="13.5" hidden="false" customHeight="true" outlineLevel="0" collapsed="false">
      <c r="A249" s="125" t="n">
        <v>66</v>
      </c>
      <c r="B249" s="126" t="s">
        <v>271</v>
      </c>
      <c r="C249" s="126"/>
      <c r="D249" s="126" t="s">
        <v>324</v>
      </c>
      <c r="E249" s="126" t="s">
        <v>269</v>
      </c>
      <c r="F249" s="127" t="n">
        <v>1</v>
      </c>
      <c r="G249" s="128"/>
      <c r="H249" s="104" t="n">
        <f aca="false">ROUND(F249*G249,2)</f>
        <v>0</v>
      </c>
    </row>
    <row r="250" s="1" customFormat="true" ht="24" hidden="false" customHeight="true" outlineLevel="0" collapsed="false">
      <c r="A250" s="125" t="n">
        <v>62</v>
      </c>
      <c r="B250" s="126" t="s">
        <v>271</v>
      </c>
      <c r="C250" s="126"/>
      <c r="D250" s="126" t="s">
        <v>1024</v>
      </c>
      <c r="E250" s="126" t="s">
        <v>269</v>
      </c>
      <c r="F250" s="127" t="n">
        <v>1</v>
      </c>
      <c r="G250" s="128"/>
      <c r="H250" s="104" t="n">
        <f aca="false">ROUND(F250*G250,2)</f>
        <v>0</v>
      </c>
    </row>
    <row r="251" s="1" customFormat="true" ht="24" hidden="false" customHeight="true" outlineLevel="0" collapsed="false">
      <c r="A251" s="125" t="n">
        <v>63</v>
      </c>
      <c r="B251" s="126" t="s">
        <v>271</v>
      </c>
      <c r="C251" s="126"/>
      <c r="D251" s="126" t="s">
        <v>326</v>
      </c>
      <c r="E251" s="126" t="s">
        <v>269</v>
      </c>
      <c r="F251" s="127" t="n">
        <v>6</v>
      </c>
      <c r="G251" s="128"/>
      <c r="H251" s="104" t="n">
        <f aca="false">ROUND(F251*G251,2)</f>
        <v>0</v>
      </c>
    </row>
    <row r="252" s="1" customFormat="true" ht="21" hidden="false" customHeight="true" outlineLevel="0" collapsed="false">
      <c r="A252" s="96"/>
      <c r="B252" s="97"/>
      <c r="C252" s="97" t="s">
        <v>476</v>
      </c>
      <c r="D252" s="97" t="s">
        <v>328</v>
      </c>
      <c r="E252" s="97"/>
      <c r="F252" s="98"/>
      <c r="G252" s="99"/>
      <c r="H252" s="99"/>
    </row>
    <row r="253" s="1" customFormat="true" ht="24" hidden="false" customHeight="true" outlineLevel="0" collapsed="false">
      <c r="A253" s="100" t="n">
        <v>69</v>
      </c>
      <c r="B253" s="101" t="s">
        <v>116</v>
      </c>
      <c r="C253" s="101"/>
      <c r="D253" s="101" t="s">
        <v>333</v>
      </c>
      <c r="E253" s="101" t="s">
        <v>161</v>
      </c>
      <c r="F253" s="102" t="n">
        <v>208.998</v>
      </c>
      <c r="G253" s="103"/>
      <c r="H253" s="104" t="n">
        <f aca="false">ROUND(F253*G253,2)</f>
        <v>0</v>
      </c>
    </row>
    <row r="254" s="1" customFormat="true" ht="13.5" hidden="false" customHeight="true" outlineLevel="0" collapsed="false">
      <c r="A254" s="105"/>
      <c r="B254" s="106"/>
      <c r="C254" s="106"/>
      <c r="D254" s="106" t="s">
        <v>334</v>
      </c>
      <c r="E254" s="106"/>
      <c r="F254" s="107" t="n">
        <v>0</v>
      </c>
      <c r="G254" s="108"/>
      <c r="H254" s="109"/>
    </row>
    <row r="255" s="1" customFormat="true" ht="13.5" hidden="false" customHeight="true" outlineLevel="0" collapsed="false">
      <c r="A255" s="115"/>
      <c r="B255" s="116"/>
      <c r="C255" s="116"/>
      <c r="D255" s="116" t="s">
        <v>1025</v>
      </c>
      <c r="E255" s="116"/>
      <c r="F255" s="117" t="n">
        <v>208.9978</v>
      </c>
      <c r="G255" s="118"/>
      <c r="H255" s="119"/>
    </row>
    <row r="256" s="1" customFormat="true" ht="24" hidden="false" customHeight="true" outlineLevel="0" collapsed="false">
      <c r="A256" s="100" t="n">
        <v>70</v>
      </c>
      <c r="B256" s="101" t="s">
        <v>116</v>
      </c>
      <c r="C256" s="101"/>
      <c r="D256" s="101" t="s">
        <v>336</v>
      </c>
      <c r="E256" s="101" t="s">
        <v>161</v>
      </c>
      <c r="F256" s="102" t="n">
        <v>2431.62</v>
      </c>
      <c r="G256" s="103"/>
      <c r="H256" s="104" t="n">
        <f aca="false">ROUND(F256*G256,2)</f>
        <v>0</v>
      </c>
    </row>
    <row r="257" s="1" customFormat="true" ht="24" hidden="false" customHeight="true" outlineLevel="0" collapsed="false">
      <c r="A257" s="105"/>
      <c r="B257" s="106"/>
      <c r="C257" s="106"/>
      <c r="D257" s="106" t="s">
        <v>337</v>
      </c>
      <c r="E257" s="106"/>
      <c r="F257" s="107" t="n">
        <v>0</v>
      </c>
      <c r="G257" s="108"/>
      <c r="H257" s="109"/>
    </row>
    <row r="258" s="1" customFormat="true" ht="13.5" hidden="false" customHeight="true" outlineLevel="0" collapsed="false">
      <c r="A258" s="110"/>
      <c r="B258" s="111"/>
      <c r="C258" s="111"/>
      <c r="D258" s="111" t="s">
        <v>1026</v>
      </c>
      <c r="E258" s="111"/>
      <c r="F258" s="112" t="n">
        <v>1063.28</v>
      </c>
      <c r="G258" s="113"/>
      <c r="H258" s="114"/>
    </row>
    <row r="259" s="1" customFormat="true" ht="13.5" hidden="false" customHeight="true" outlineLevel="0" collapsed="false">
      <c r="A259" s="110"/>
      <c r="B259" s="111"/>
      <c r="C259" s="111"/>
      <c r="D259" s="111" t="s">
        <v>339</v>
      </c>
      <c r="E259" s="111"/>
      <c r="F259" s="112" t="n">
        <v>0</v>
      </c>
      <c r="G259" s="113"/>
      <c r="H259" s="114"/>
    </row>
    <row r="260" s="1" customFormat="true" ht="13.5" hidden="false" customHeight="true" outlineLevel="0" collapsed="false">
      <c r="A260" s="110"/>
      <c r="B260" s="111"/>
      <c r="C260" s="111"/>
      <c r="D260" s="111" t="s">
        <v>1027</v>
      </c>
      <c r="E260" s="111"/>
      <c r="F260" s="112" t="n">
        <v>1368.34</v>
      </c>
      <c r="G260" s="113"/>
      <c r="H260" s="114"/>
    </row>
    <row r="261" s="1" customFormat="true" ht="13.5" hidden="false" customHeight="true" outlineLevel="0" collapsed="false">
      <c r="A261" s="115"/>
      <c r="B261" s="116"/>
      <c r="C261" s="116"/>
      <c r="D261" s="116" t="s">
        <v>131</v>
      </c>
      <c r="E261" s="116"/>
      <c r="F261" s="117" t="n">
        <v>2431.62</v>
      </c>
      <c r="G261" s="118"/>
      <c r="H261" s="119"/>
    </row>
    <row r="262" s="1" customFormat="true" ht="24" hidden="false" customHeight="true" outlineLevel="0" collapsed="false">
      <c r="A262" s="100" t="n">
        <v>80</v>
      </c>
      <c r="B262" s="101" t="s">
        <v>116</v>
      </c>
      <c r="C262" s="101"/>
      <c r="D262" s="101" t="s">
        <v>341</v>
      </c>
      <c r="E262" s="101" t="s">
        <v>161</v>
      </c>
      <c r="F262" s="102" t="n">
        <v>1380.34</v>
      </c>
      <c r="G262" s="103"/>
      <c r="H262" s="104" t="n">
        <f aca="false">ROUND(F262*G262,2)</f>
        <v>0</v>
      </c>
    </row>
    <row r="263" s="1" customFormat="true" ht="24" hidden="false" customHeight="true" outlineLevel="0" collapsed="false">
      <c r="A263" s="105"/>
      <c r="B263" s="106"/>
      <c r="C263" s="106"/>
      <c r="D263" s="106" t="s">
        <v>929</v>
      </c>
      <c r="E263" s="106"/>
      <c r="F263" s="107" t="n">
        <v>0</v>
      </c>
      <c r="G263" s="108"/>
      <c r="H263" s="109"/>
    </row>
    <row r="264" s="1" customFormat="true" ht="13.5" hidden="false" customHeight="true" outlineLevel="0" collapsed="false">
      <c r="A264" s="110"/>
      <c r="B264" s="111"/>
      <c r="C264" s="111"/>
      <c r="D264" s="111" t="s">
        <v>1028</v>
      </c>
      <c r="E264" s="111"/>
      <c r="F264" s="112" t="n">
        <v>838.48</v>
      </c>
      <c r="G264" s="113"/>
      <c r="H264" s="114"/>
    </row>
    <row r="265" s="1" customFormat="true" ht="13.5" hidden="false" customHeight="true" outlineLevel="0" collapsed="false">
      <c r="A265" s="110"/>
      <c r="B265" s="111"/>
      <c r="C265" s="111"/>
      <c r="D265" s="111" t="s">
        <v>1029</v>
      </c>
      <c r="E265" s="111"/>
      <c r="F265" s="112" t="n">
        <v>7.2</v>
      </c>
      <c r="G265" s="113"/>
      <c r="H265" s="114"/>
    </row>
    <row r="266" s="1" customFormat="true" ht="13.5" hidden="false" customHeight="true" outlineLevel="0" collapsed="false">
      <c r="A266" s="110"/>
      <c r="B266" s="111"/>
      <c r="C266" s="111"/>
      <c r="D266" s="111" t="s">
        <v>932</v>
      </c>
      <c r="E266" s="111"/>
      <c r="F266" s="112" t="n">
        <v>0</v>
      </c>
      <c r="G266" s="113"/>
      <c r="H266" s="114"/>
    </row>
    <row r="267" s="1" customFormat="true" ht="13.5" hidden="false" customHeight="true" outlineLevel="0" collapsed="false">
      <c r="A267" s="110"/>
      <c r="B267" s="111"/>
      <c r="C267" s="111"/>
      <c r="D267" s="111" t="s">
        <v>1030</v>
      </c>
      <c r="E267" s="111"/>
      <c r="F267" s="112" t="n">
        <v>529.86</v>
      </c>
      <c r="G267" s="113"/>
      <c r="H267" s="114"/>
    </row>
    <row r="268" s="1" customFormat="true" ht="13.5" hidden="false" customHeight="true" outlineLevel="0" collapsed="false">
      <c r="A268" s="110"/>
      <c r="B268" s="111"/>
      <c r="C268" s="111"/>
      <c r="D268" s="111" t="s">
        <v>1031</v>
      </c>
      <c r="E268" s="111"/>
      <c r="F268" s="112" t="n">
        <v>4.8</v>
      </c>
      <c r="G268" s="113"/>
      <c r="H268" s="114"/>
    </row>
    <row r="269" s="1" customFormat="true" ht="13.5" hidden="false" customHeight="true" outlineLevel="0" collapsed="false">
      <c r="A269" s="115"/>
      <c r="B269" s="116"/>
      <c r="C269" s="116"/>
      <c r="D269" s="116" t="s">
        <v>131</v>
      </c>
      <c r="E269" s="116"/>
      <c r="F269" s="117" t="n">
        <v>1380.34</v>
      </c>
      <c r="G269" s="118"/>
      <c r="H269" s="119"/>
    </row>
    <row r="270" s="1" customFormat="true" ht="24" hidden="false" customHeight="true" outlineLevel="0" collapsed="false">
      <c r="A270" s="100" t="n">
        <v>81</v>
      </c>
      <c r="B270" s="101" t="s">
        <v>116</v>
      </c>
      <c r="C270" s="101"/>
      <c r="D270" s="101" t="s">
        <v>342</v>
      </c>
      <c r="E270" s="101" t="s">
        <v>161</v>
      </c>
      <c r="F270" s="102" t="n">
        <v>538.84</v>
      </c>
      <c r="G270" s="103"/>
      <c r="H270" s="104" t="n">
        <f aca="false">ROUND(F270*G270,2)</f>
        <v>0</v>
      </c>
    </row>
    <row r="271" s="1" customFormat="true" ht="24" hidden="false" customHeight="true" outlineLevel="0" collapsed="false">
      <c r="A271" s="105"/>
      <c r="B271" s="106"/>
      <c r="C271" s="106"/>
      <c r="D271" s="106" t="s">
        <v>934</v>
      </c>
      <c r="E271" s="106"/>
      <c r="F271" s="107" t="n">
        <v>0</v>
      </c>
      <c r="G271" s="108"/>
      <c r="H271" s="109"/>
    </row>
    <row r="272" s="1" customFormat="true" ht="13.5" hidden="false" customHeight="true" outlineLevel="0" collapsed="false">
      <c r="A272" s="110"/>
      <c r="B272" s="111"/>
      <c r="C272" s="111"/>
      <c r="D272" s="111" t="s">
        <v>1032</v>
      </c>
      <c r="E272" s="111"/>
      <c r="F272" s="112" t="n">
        <v>531.64</v>
      </c>
      <c r="G272" s="113"/>
      <c r="H272" s="114"/>
    </row>
    <row r="273" s="1" customFormat="true" ht="13.5" hidden="false" customHeight="true" outlineLevel="0" collapsed="false">
      <c r="A273" s="110"/>
      <c r="B273" s="111"/>
      <c r="C273" s="111"/>
      <c r="D273" s="111" t="s">
        <v>1029</v>
      </c>
      <c r="E273" s="111"/>
      <c r="F273" s="112" t="n">
        <v>7.2</v>
      </c>
      <c r="G273" s="113"/>
      <c r="H273" s="114"/>
    </row>
    <row r="274" s="1" customFormat="true" ht="13.5" hidden="false" customHeight="true" outlineLevel="0" collapsed="false">
      <c r="A274" s="115"/>
      <c r="B274" s="116"/>
      <c r="C274" s="116"/>
      <c r="D274" s="116" t="s">
        <v>131</v>
      </c>
      <c r="E274" s="116"/>
      <c r="F274" s="117" t="n">
        <v>538.84</v>
      </c>
      <c r="G274" s="118"/>
      <c r="H274" s="119"/>
    </row>
    <row r="275" s="1" customFormat="true" ht="24" hidden="false" customHeight="true" outlineLevel="0" collapsed="false">
      <c r="A275" s="129" t="n">
        <v>74</v>
      </c>
      <c r="B275" s="130" t="s">
        <v>116</v>
      </c>
      <c r="C275" s="130"/>
      <c r="D275" s="130" t="s">
        <v>696</v>
      </c>
      <c r="E275" s="130" t="s">
        <v>155</v>
      </c>
      <c r="F275" s="131" t="n">
        <v>529.215</v>
      </c>
      <c r="G275" s="132"/>
      <c r="H275" s="104" t="n">
        <f aca="false">ROUND(F275*G275,2)</f>
        <v>0</v>
      </c>
    </row>
    <row r="276" s="1" customFormat="true" ht="24" hidden="false" customHeight="true" outlineLevel="0" collapsed="false">
      <c r="A276" s="133" t="n">
        <v>76</v>
      </c>
      <c r="B276" s="134" t="s">
        <v>116</v>
      </c>
      <c r="C276" s="134"/>
      <c r="D276" s="134" t="s">
        <v>346</v>
      </c>
      <c r="E276" s="134" t="s">
        <v>155</v>
      </c>
      <c r="F276" s="135" t="n">
        <v>529.215</v>
      </c>
      <c r="G276" s="136"/>
      <c r="H276" s="104" t="n">
        <f aca="false">ROUND(F276*G276,2)</f>
        <v>0</v>
      </c>
    </row>
    <row r="277" s="1" customFormat="true" ht="21" hidden="false" customHeight="true" outlineLevel="0" collapsed="false">
      <c r="A277" s="96"/>
      <c r="B277" s="97"/>
      <c r="C277" s="97" t="s">
        <v>367</v>
      </c>
      <c r="D277" s="97" t="s">
        <v>347</v>
      </c>
      <c r="E277" s="97"/>
      <c r="F277" s="98"/>
      <c r="G277" s="99"/>
      <c r="H277" s="99"/>
    </row>
    <row r="278" s="1" customFormat="true" ht="24" hidden="false" customHeight="true" outlineLevel="0" collapsed="false">
      <c r="A278" s="100" t="n">
        <v>77</v>
      </c>
      <c r="B278" s="101" t="s">
        <v>262</v>
      </c>
      <c r="C278" s="101"/>
      <c r="D278" s="101" t="s">
        <v>348</v>
      </c>
      <c r="E278" s="101" t="s">
        <v>155</v>
      </c>
      <c r="F278" s="102" t="n">
        <v>3764.683</v>
      </c>
      <c r="G278" s="103"/>
      <c r="H278" s="104" t="n">
        <f aca="false">ROUND(F278*G278,2)</f>
        <v>0</v>
      </c>
    </row>
    <row r="279" s="1" customFormat="true" ht="21" hidden="false" customHeight="true" outlineLevel="0" collapsed="false">
      <c r="A279" s="137"/>
      <c r="B279" s="138"/>
      <c r="C279" s="138"/>
      <c r="D279" s="138" t="s">
        <v>87</v>
      </c>
      <c r="E279" s="138"/>
      <c r="F279" s="139"/>
      <c r="G279" s="140"/>
      <c r="H279" s="140" t="n">
        <f aca="false">SUM(H13:H27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60" activeCellId="0" sqref="H16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03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4.18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034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035</v>
      </c>
      <c r="E15" s="111"/>
      <c r="F15" s="112" t="n">
        <v>4.18</v>
      </c>
      <c r="G15" s="113"/>
      <c r="H15" s="114"/>
    </row>
    <row r="16" s="1" customFormat="true" ht="13.5" hidden="false" customHeight="true" outlineLevel="0" collapsed="false">
      <c r="A16" s="115"/>
      <c r="B16" s="116"/>
      <c r="C16" s="116"/>
      <c r="D16" s="116" t="s">
        <v>131</v>
      </c>
      <c r="E16" s="116"/>
      <c r="F16" s="117" t="n">
        <v>4.18</v>
      </c>
      <c r="G16" s="118"/>
      <c r="H16" s="119"/>
    </row>
    <row r="17" s="1" customFormat="true" ht="13.5" hidden="false" customHeight="true" outlineLevel="0" collapsed="false">
      <c r="A17" s="100" t="n">
        <v>109</v>
      </c>
      <c r="B17" s="101" t="s">
        <v>153</v>
      </c>
      <c r="C17" s="101"/>
      <c r="D17" s="101" t="s">
        <v>157</v>
      </c>
      <c r="E17" s="101" t="s">
        <v>155</v>
      </c>
      <c r="F17" s="102" t="n">
        <v>2.09</v>
      </c>
      <c r="G17" s="103"/>
      <c r="H17" s="104" t="n">
        <f aca="false">ROUND(F17*G17,2)</f>
        <v>0</v>
      </c>
    </row>
    <row r="18" s="1" customFormat="true" ht="13.5" hidden="false" customHeight="true" outlineLevel="0" collapsed="false">
      <c r="A18" s="120"/>
      <c r="B18" s="121"/>
      <c r="C18" s="121"/>
      <c r="D18" s="121" t="s">
        <v>1036</v>
      </c>
      <c r="E18" s="121"/>
      <c r="F18" s="122" t="n">
        <v>2.09</v>
      </c>
      <c r="G18" s="123"/>
      <c r="H18" s="124"/>
    </row>
    <row r="19" s="1" customFormat="true" ht="13.5" hidden="false" customHeight="true" outlineLevel="0" collapsed="false">
      <c r="A19" s="100" t="n">
        <v>104</v>
      </c>
      <c r="B19" s="101" t="s">
        <v>153</v>
      </c>
      <c r="C19" s="101"/>
      <c r="D19" s="101" t="s">
        <v>160</v>
      </c>
      <c r="E19" s="101" t="s">
        <v>161</v>
      </c>
      <c r="F19" s="102" t="n">
        <v>10</v>
      </c>
      <c r="G19" s="103"/>
      <c r="H19" s="104" t="n">
        <f aca="false">ROUND(F19*G19,2)</f>
        <v>0</v>
      </c>
    </row>
    <row r="20" s="1" customFormat="true" ht="24" hidden="false" customHeight="true" outlineLevel="0" collapsed="false">
      <c r="A20" s="105"/>
      <c r="B20" s="106"/>
      <c r="C20" s="106"/>
      <c r="D20" s="106" t="s">
        <v>884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037</v>
      </c>
      <c r="E21" s="111"/>
      <c r="F21" s="112" t="n">
        <v>5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886</v>
      </c>
      <c r="E22" s="111"/>
      <c r="F22" s="112" t="n">
        <v>0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1037</v>
      </c>
      <c r="E23" s="111"/>
      <c r="F23" s="112" t="n">
        <v>5</v>
      </c>
      <c r="G23" s="113"/>
      <c r="H23" s="114"/>
    </row>
    <row r="24" s="1" customFormat="true" ht="13.5" hidden="false" customHeight="true" outlineLevel="0" collapsed="false">
      <c r="A24" s="115"/>
      <c r="B24" s="116"/>
      <c r="C24" s="116"/>
      <c r="D24" s="116" t="s">
        <v>131</v>
      </c>
      <c r="E24" s="116"/>
      <c r="F24" s="117" t="n">
        <v>10</v>
      </c>
      <c r="G24" s="118"/>
      <c r="H24" s="119"/>
    </row>
    <row r="25" s="1" customFormat="true" ht="24" hidden="false" customHeight="true" outlineLevel="0" collapsed="false">
      <c r="A25" s="100" t="n">
        <v>8</v>
      </c>
      <c r="B25" s="101" t="s">
        <v>153</v>
      </c>
      <c r="C25" s="101"/>
      <c r="D25" s="101" t="s">
        <v>170</v>
      </c>
      <c r="E25" s="101" t="s">
        <v>171</v>
      </c>
      <c r="F25" s="102" t="n">
        <v>16.5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172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0"/>
      <c r="B27" s="111"/>
      <c r="C27" s="111"/>
      <c r="D27" s="111" t="s">
        <v>1038</v>
      </c>
      <c r="E27" s="111"/>
      <c r="F27" s="112" t="n">
        <v>16.5</v>
      </c>
      <c r="G27" s="113"/>
      <c r="H27" s="114"/>
    </row>
    <row r="28" s="1" customFormat="true" ht="13.5" hidden="false" customHeight="true" outlineLevel="0" collapsed="false">
      <c r="A28" s="110"/>
      <c r="B28" s="111"/>
      <c r="C28" s="111"/>
      <c r="D28" s="111" t="s">
        <v>174</v>
      </c>
      <c r="E28" s="111"/>
      <c r="F28" s="112" t="n">
        <v>0</v>
      </c>
      <c r="G28" s="113"/>
      <c r="H28" s="114"/>
    </row>
    <row r="29" s="1" customFormat="true" ht="13.5" hidden="false" customHeight="true" outlineLevel="0" collapsed="false">
      <c r="A29" s="110"/>
      <c r="B29" s="111"/>
      <c r="C29" s="111"/>
      <c r="D29" s="111" t="s">
        <v>559</v>
      </c>
      <c r="E29" s="111"/>
      <c r="F29" s="112" t="n">
        <v>0</v>
      </c>
      <c r="G29" s="113"/>
      <c r="H29" s="114"/>
    </row>
    <row r="30" s="1" customFormat="true" ht="13.5" hidden="false" customHeight="true" outlineLevel="0" collapsed="false">
      <c r="A30" s="115"/>
      <c r="B30" s="116"/>
      <c r="C30" s="116"/>
      <c r="D30" s="116" t="s">
        <v>131</v>
      </c>
      <c r="E30" s="116"/>
      <c r="F30" s="117" t="n">
        <v>16.5</v>
      </c>
      <c r="G30" s="118"/>
      <c r="H30" s="119"/>
    </row>
    <row r="31" s="1" customFormat="true" ht="13.5" hidden="false" customHeight="true" outlineLevel="0" collapsed="false">
      <c r="A31" s="100" t="n">
        <v>87</v>
      </c>
      <c r="B31" s="101" t="s">
        <v>153</v>
      </c>
      <c r="C31" s="101"/>
      <c r="D31" s="101" t="s">
        <v>378</v>
      </c>
      <c r="E31" s="101" t="s">
        <v>171</v>
      </c>
      <c r="F31" s="102" t="n">
        <v>553.514</v>
      </c>
      <c r="G31" s="103"/>
      <c r="H31" s="104" t="n">
        <f aca="false">ROUND(F31*G31,2)</f>
        <v>0</v>
      </c>
    </row>
    <row r="32" s="1" customFormat="true" ht="24" hidden="false" customHeight="true" outlineLevel="0" collapsed="false">
      <c r="A32" s="105"/>
      <c r="B32" s="106"/>
      <c r="C32" s="106"/>
      <c r="D32" s="106" t="s">
        <v>1039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1040</v>
      </c>
      <c r="E33" s="111"/>
      <c r="F33" s="112" t="n">
        <v>2.6928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1041</v>
      </c>
      <c r="E34" s="111"/>
      <c r="F34" s="112" t="n">
        <v>6.2634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1042</v>
      </c>
      <c r="E35" s="111"/>
      <c r="F35" s="112" t="n">
        <v>544.55742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553.51362</v>
      </c>
      <c r="G36" s="118"/>
      <c r="H36" s="119"/>
    </row>
    <row r="37" s="1" customFormat="true" ht="13.5" hidden="false" customHeight="true" outlineLevel="0" collapsed="false">
      <c r="A37" s="100" t="n">
        <v>10</v>
      </c>
      <c r="B37" s="101" t="s">
        <v>153</v>
      </c>
      <c r="C37" s="101"/>
      <c r="D37" s="101" t="s">
        <v>185</v>
      </c>
      <c r="E37" s="101" t="s">
        <v>171</v>
      </c>
      <c r="F37" s="102" t="n">
        <v>276.757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20"/>
      <c r="B38" s="121"/>
      <c r="C38" s="121"/>
      <c r="D38" s="121" t="s">
        <v>186</v>
      </c>
      <c r="E38" s="121"/>
      <c r="F38" s="122" t="n">
        <v>0</v>
      </c>
      <c r="G38" s="123"/>
      <c r="H38" s="124"/>
    </row>
    <row r="39" s="1" customFormat="true" ht="13.5" hidden="false" customHeight="true" outlineLevel="0" collapsed="false">
      <c r="A39" s="100" t="n">
        <v>11</v>
      </c>
      <c r="B39" s="101" t="s">
        <v>153</v>
      </c>
      <c r="C39" s="101"/>
      <c r="D39" s="101" t="s">
        <v>187</v>
      </c>
      <c r="E39" s="101" t="s">
        <v>171</v>
      </c>
      <c r="F39" s="102" t="n">
        <v>31.419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188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0"/>
      <c r="B41" s="111"/>
      <c r="C41" s="111"/>
      <c r="D41" s="111" t="s">
        <v>1043</v>
      </c>
      <c r="E41" s="111"/>
      <c r="F41" s="112" t="n">
        <v>31.4188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31.4188</v>
      </c>
      <c r="G42" s="118"/>
      <c r="H42" s="119"/>
    </row>
    <row r="43" s="1" customFormat="true" ht="13.5" hidden="false" customHeight="true" outlineLevel="0" collapsed="false">
      <c r="A43" s="100" t="n">
        <v>12</v>
      </c>
      <c r="B43" s="101" t="s">
        <v>153</v>
      </c>
      <c r="C43" s="101"/>
      <c r="D43" s="101" t="s">
        <v>197</v>
      </c>
      <c r="E43" s="101" t="s">
        <v>171</v>
      </c>
      <c r="F43" s="102" t="n">
        <v>15.71</v>
      </c>
      <c r="G43" s="103"/>
      <c r="H43" s="104" t="n">
        <f aca="false">ROUND(F43*G43,2)</f>
        <v>0</v>
      </c>
    </row>
    <row r="44" s="1" customFormat="true" ht="13.5" hidden="false" customHeight="true" outlineLevel="0" collapsed="false">
      <c r="A44" s="105"/>
      <c r="B44" s="106"/>
      <c r="C44" s="106"/>
      <c r="D44" s="106" t="s">
        <v>186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5"/>
      <c r="B45" s="116"/>
      <c r="C45" s="116"/>
      <c r="D45" s="116" t="s">
        <v>1044</v>
      </c>
      <c r="E45" s="116"/>
      <c r="F45" s="117" t="n">
        <v>15.7095</v>
      </c>
      <c r="G45" s="118"/>
      <c r="H45" s="119"/>
    </row>
    <row r="46" s="1" customFormat="true" ht="24" hidden="false" customHeight="true" outlineLevel="0" collapsed="false">
      <c r="A46" s="100" t="n">
        <v>13</v>
      </c>
      <c r="B46" s="101" t="s">
        <v>153</v>
      </c>
      <c r="C46" s="101"/>
      <c r="D46" s="101" t="s">
        <v>199</v>
      </c>
      <c r="E46" s="101" t="s">
        <v>118</v>
      </c>
      <c r="F46" s="102" t="n">
        <v>1007.508</v>
      </c>
      <c r="G46" s="103"/>
      <c r="H46" s="104" t="n">
        <f aca="false">ROUND(F46*G46,2)</f>
        <v>0</v>
      </c>
    </row>
    <row r="47" s="1" customFormat="true" ht="13.5" hidden="false" customHeight="true" outlineLevel="0" collapsed="false">
      <c r="A47" s="105"/>
      <c r="B47" s="106"/>
      <c r="C47" s="106"/>
      <c r="D47" s="106" t="s">
        <v>1045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046</v>
      </c>
      <c r="E48" s="111"/>
      <c r="F48" s="112" t="n">
        <v>1007.5084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1007.5084</v>
      </c>
      <c r="G49" s="118"/>
      <c r="H49" s="119"/>
    </row>
    <row r="50" s="1" customFormat="true" ht="24" hidden="false" customHeight="true" outlineLevel="0" collapsed="false">
      <c r="A50" s="100" t="n">
        <v>14</v>
      </c>
      <c r="B50" s="101" t="s">
        <v>153</v>
      </c>
      <c r="C50" s="101"/>
      <c r="D50" s="101" t="s">
        <v>208</v>
      </c>
      <c r="E50" s="101" t="s">
        <v>118</v>
      </c>
      <c r="F50" s="102" t="n">
        <v>1007.508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20"/>
      <c r="B51" s="121"/>
      <c r="C51" s="121"/>
      <c r="D51" s="121" t="s">
        <v>1046</v>
      </c>
      <c r="E51" s="121"/>
      <c r="F51" s="122" t="n">
        <v>1007.5084</v>
      </c>
      <c r="G51" s="123"/>
      <c r="H51" s="124"/>
    </row>
    <row r="52" s="1" customFormat="true" ht="24" hidden="false" customHeight="true" outlineLevel="0" collapsed="false">
      <c r="A52" s="100" t="n">
        <v>15</v>
      </c>
      <c r="B52" s="101" t="s">
        <v>153</v>
      </c>
      <c r="C52" s="101"/>
      <c r="D52" s="101" t="s">
        <v>210</v>
      </c>
      <c r="E52" s="101" t="s">
        <v>211</v>
      </c>
      <c r="F52" s="102" t="n">
        <v>175.48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212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5"/>
      <c r="B54" s="116"/>
      <c r="C54" s="116"/>
      <c r="D54" s="116" t="s">
        <v>1047</v>
      </c>
      <c r="E54" s="116"/>
      <c r="F54" s="117" t="n">
        <v>175.4799</v>
      </c>
      <c r="G54" s="118"/>
      <c r="H54" s="119"/>
    </row>
    <row r="55" s="1" customFormat="true" ht="24" hidden="false" customHeight="true" outlineLevel="0" collapsed="false">
      <c r="A55" s="100" t="n">
        <v>20</v>
      </c>
      <c r="B55" s="101" t="s">
        <v>153</v>
      </c>
      <c r="C55" s="101"/>
      <c r="D55" s="101" t="s">
        <v>527</v>
      </c>
      <c r="E55" s="101" t="s">
        <v>171</v>
      </c>
      <c r="F55" s="102" t="n">
        <v>584.933</v>
      </c>
      <c r="G55" s="103"/>
      <c r="H55" s="104" t="n">
        <f aca="false">ROUND(F55*G55,2)</f>
        <v>0</v>
      </c>
    </row>
    <row r="56" s="1" customFormat="true" ht="34.2" hidden="false" customHeight="true" outlineLevel="0" collapsed="false">
      <c r="A56" s="105"/>
      <c r="B56" s="106"/>
      <c r="C56" s="106"/>
      <c r="D56" s="106" t="s">
        <v>902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0"/>
      <c r="B57" s="111"/>
      <c r="C57" s="111"/>
      <c r="D57" s="111" t="s">
        <v>1048</v>
      </c>
      <c r="E57" s="111"/>
      <c r="F57" s="112" t="n">
        <v>584.933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584.933</v>
      </c>
      <c r="G58" s="118"/>
      <c r="H58" s="119"/>
    </row>
    <row r="59" s="1" customFormat="true" ht="24" hidden="false" customHeight="true" outlineLevel="0" collapsed="false">
      <c r="A59" s="100" t="n">
        <v>18</v>
      </c>
      <c r="B59" s="101" t="s">
        <v>153</v>
      </c>
      <c r="C59" s="101"/>
      <c r="D59" s="101" t="s">
        <v>217</v>
      </c>
      <c r="E59" s="101" t="s">
        <v>171</v>
      </c>
      <c r="F59" s="102" t="n">
        <v>584.933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1045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1049</v>
      </c>
      <c r="E61" s="116"/>
      <c r="F61" s="117" t="n">
        <v>584.933</v>
      </c>
      <c r="G61" s="118"/>
      <c r="H61" s="119"/>
    </row>
    <row r="62" s="1" customFormat="true" ht="13.5" hidden="false" customHeight="true" outlineLevel="0" collapsed="false">
      <c r="A62" s="100" t="n">
        <v>103</v>
      </c>
      <c r="B62" s="101" t="s">
        <v>153</v>
      </c>
      <c r="C62" s="101"/>
      <c r="D62" s="101" t="s">
        <v>405</v>
      </c>
      <c r="E62" s="101" t="s">
        <v>171</v>
      </c>
      <c r="F62" s="102" t="n">
        <v>584.933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049</v>
      </c>
      <c r="E63" s="121"/>
      <c r="F63" s="122" t="n">
        <v>584.933</v>
      </c>
      <c r="G63" s="123"/>
      <c r="H63" s="124"/>
    </row>
    <row r="64" s="1" customFormat="true" ht="13.5" hidden="false" customHeight="true" outlineLevel="0" collapsed="false">
      <c r="A64" s="100" t="n">
        <v>22</v>
      </c>
      <c r="B64" s="101" t="s">
        <v>153</v>
      </c>
      <c r="C64" s="101"/>
      <c r="D64" s="101" t="s">
        <v>221</v>
      </c>
      <c r="E64" s="101" t="s">
        <v>155</v>
      </c>
      <c r="F64" s="102" t="n">
        <v>965.139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2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050</v>
      </c>
      <c r="E66" s="116"/>
      <c r="F66" s="117" t="n">
        <v>965.13945</v>
      </c>
      <c r="G66" s="118"/>
      <c r="H66" s="119"/>
    </row>
    <row r="67" s="1" customFormat="true" ht="24" hidden="false" customHeight="true" outlineLevel="0" collapsed="false">
      <c r="A67" s="100" t="n">
        <v>23</v>
      </c>
      <c r="B67" s="101" t="s">
        <v>153</v>
      </c>
      <c r="C67" s="101"/>
      <c r="D67" s="101" t="s">
        <v>408</v>
      </c>
      <c r="E67" s="101" t="s">
        <v>171</v>
      </c>
      <c r="F67" s="102" t="n">
        <v>386.71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410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048</v>
      </c>
      <c r="E69" s="111"/>
      <c r="F69" s="112" t="n">
        <v>584.933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226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051</v>
      </c>
      <c r="E71" s="111"/>
      <c r="F71" s="112" t="n">
        <v>-34.9107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8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1052</v>
      </c>
      <c r="E73" s="111"/>
      <c r="F73" s="112" t="n">
        <v>-2.058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30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053</v>
      </c>
      <c r="E75" s="111"/>
      <c r="F75" s="112" t="n">
        <v>-18.120312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849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054</v>
      </c>
      <c r="E77" s="111"/>
      <c r="F77" s="112" t="n">
        <v>-143.13387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386.710118</v>
      </c>
      <c r="G78" s="118"/>
      <c r="H78" s="119"/>
    </row>
    <row r="79" s="1" customFormat="true" ht="24" hidden="false" customHeight="true" outlineLevel="0" collapsed="false">
      <c r="A79" s="100" t="n">
        <v>88</v>
      </c>
      <c r="B79" s="101" t="s">
        <v>153</v>
      </c>
      <c r="C79" s="101"/>
      <c r="D79" s="101" t="s">
        <v>418</v>
      </c>
      <c r="E79" s="101" t="s">
        <v>171</v>
      </c>
      <c r="F79" s="102" t="n">
        <v>126.758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85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055</v>
      </c>
      <c r="E81" s="111"/>
      <c r="F81" s="112" t="n">
        <v>143.13387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21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056</v>
      </c>
      <c r="E83" s="111"/>
      <c r="F83" s="112" t="n">
        <v>-16.3758392188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126.7580307812</v>
      </c>
      <c r="G84" s="118"/>
      <c r="H84" s="119"/>
    </row>
    <row r="85" s="1" customFormat="true" ht="13.5" hidden="false" customHeight="true" outlineLevel="0" collapsed="false">
      <c r="A85" s="100" t="n">
        <v>25</v>
      </c>
      <c r="B85" s="101" t="s">
        <v>153</v>
      </c>
      <c r="C85" s="101"/>
      <c r="D85" s="101" t="s">
        <v>242</v>
      </c>
      <c r="E85" s="101" t="s">
        <v>171</v>
      </c>
      <c r="F85" s="102" t="n">
        <v>63.379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3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057</v>
      </c>
      <c r="E87" s="116"/>
      <c r="F87" s="117" t="n">
        <v>63.379</v>
      </c>
      <c r="G87" s="118"/>
      <c r="H87" s="119"/>
    </row>
    <row r="88" s="1" customFormat="true" ht="13.5" hidden="false" customHeight="true" outlineLevel="0" collapsed="false">
      <c r="A88" s="125" t="n">
        <v>26</v>
      </c>
      <c r="B88" s="126" t="s">
        <v>245</v>
      </c>
      <c r="C88" s="126"/>
      <c r="D88" s="126" t="s">
        <v>246</v>
      </c>
      <c r="E88" s="126" t="s">
        <v>155</v>
      </c>
      <c r="F88" s="127" t="n">
        <v>657.407</v>
      </c>
      <c r="G88" s="128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47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855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058</v>
      </c>
      <c r="E91" s="116"/>
      <c r="F91" s="117" t="n">
        <v>657.407</v>
      </c>
      <c r="G91" s="118"/>
      <c r="H91" s="119"/>
    </row>
    <row r="92" s="1" customFormat="true" ht="13.5" hidden="false" customHeight="true" outlineLevel="0" collapsed="false">
      <c r="A92" s="100" t="n">
        <v>27</v>
      </c>
      <c r="B92" s="101" t="s">
        <v>153</v>
      </c>
      <c r="C92" s="101"/>
      <c r="D92" s="101" t="s">
        <v>249</v>
      </c>
      <c r="E92" s="101" t="s">
        <v>118</v>
      </c>
      <c r="F92" s="102" t="n">
        <v>241.978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50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0"/>
      <c r="B94" s="111"/>
      <c r="C94" s="111"/>
      <c r="D94" s="111" t="s">
        <v>1059</v>
      </c>
      <c r="E94" s="111"/>
      <c r="F94" s="112" t="n">
        <v>241.978</v>
      </c>
      <c r="G94" s="113"/>
      <c r="H94" s="114"/>
    </row>
    <row r="95" s="1" customFormat="true" ht="13.5" hidden="false" customHeight="true" outlineLevel="0" collapsed="false">
      <c r="A95" s="115"/>
      <c r="B95" s="116"/>
      <c r="C95" s="116"/>
      <c r="D95" s="116" t="s">
        <v>131</v>
      </c>
      <c r="E95" s="116"/>
      <c r="F95" s="117" t="n">
        <v>241.978</v>
      </c>
      <c r="G95" s="118"/>
      <c r="H95" s="119"/>
    </row>
    <row r="96" s="1" customFormat="true" ht="21" hidden="false" customHeight="true" outlineLevel="0" collapsed="false">
      <c r="A96" s="96"/>
      <c r="B96" s="97"/>
      <c r="C96" s="97" t="s">
        <v>108</v>
      </c>
      <c r="D96" s="97" t="s">
        <v>261</v>
      </c>
      <c r="E96" s="97"/>
      <c r="F96" s="98"/>
      <c r="G96" s="99"/>
      <c r="H96" s="99"/>
    </row>
    <row r="97" s="1" customFormat="true" ht="24" hidden="false" customHeight="true" outlineLevel="0" collapsed="false">
      <c r="A97" s="100" t="n">
        <v>28</v>
      </c>
      <c r="B97" s="101" t="s">
        <v>262</v>
      </c>
      <c r="C97" s="101"/>
      <c r="D97" s="101" t="s">
        <v>263</v>
      </c>
      <c r="E97" s="101" t="s">
        <v>171</v>
      </c>
      <c r="F97" s="102" t="n">
        <v>36.969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64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1060</v>
      </c>
      <c r="E99" s="111"/>
      <c r="F99" s="112" t="n">
        <v>34.9107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266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1061</v>
      </c>
      <c r="E101" s="111"/>
      <c r="F101" s="112" t="n">
        <v>2.058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36.9687</v>
      </c>
      <c r="G102" s="118"/>
      <c r="H102" s="119"/>
    </row>
    <row r="103" s="1" customFormat="true" ht="24" hidden="false" customHeight="true" outlineLevel="0" collapsed="false">
      <c r="A103" s="100" t="n">
        <v>29</v>
      </c>
      <c r="B103" s="101" t="s">
        <v>262</v>
      </c>
      <c r="C103" s="101"/>
      <c r="D103" s="101" t="s">
        <v>268</v>
      </c>
      <c r="E103" s="101" t="s">
        <v>269</v>
      </c>
      <c r="F103" s="102" t="n">
        <v>15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25" t="n">
        <v>30</v>
      </c>
      <c r="B104" s="126" t="s">
        <v>271</v>
      </c>
      <c r="C104" s="126"/>
      <c r="D104" s="126" t="s">
        <v>439</v>
      </c>
      <c r="E104" s="126" t="s">
        <v>269</v>
      </c>
      <c r="F104" s="127" t="n">
        <v>5</v>
      </c>
      <c r="G104" s="128"/>
      <c r="H104" s="104" t="n">
        <f aca="false">ROUND(F104*G104,2)</f>
        <v>0</v>
      </c>
    </row>
    <row r="105" s="1" customFormat="true" ht="13.5" hidden="false" customHeight="true" outlineLevel="0" collapsed="false">
      <c r="A105" s="125" t="n">
        <v>31</v>
      </c>
      <c r="B105" s="126" t="s">
        <v>271</v>
      </c>
      <c r="C105" s="126"/>
      <c r="D105" s="126" t="s">
        <v>440</v>
      </c>
      <c r="E105" s="126" t="s">
        <v>269</v>
      </c>
      <c r="F105" s="127" t="n">
        <v>5</v>
      </c>
      <c r="G105" s="128"/>
      <c r="H105" s="104" t="n">
        <f aca="false">ROUND(F105*G105,2)</f>
        <v>0</v>
      </c>
    </row>
    <row r="106" s="1" customFormat="true" ht="24" hidden="false" customHeight="true" outlineLevel="0" collapsed="false">
      <c r="A106" s="125" t="n">
        <v>32</v>
      </c>
      <c r="B106" s="126" t="s">
        <v>271</v>
      </c>
      <c r="C106" s="126"/>
      <c r="D106" s="126" t="s">
        <v>274</v>
      </c>
      <c r="E106" s="126" t="s">
        <v>269</v>
      </c>
      <c r="F106" s="127" t="n">
        <v>5</v>
      </c>
      <c r="G106" s="128"/>
      <c r="H106" s="104" t="n">
        <f aca="false">ROUND(F106*G106,2)</f>
        <v>0</v>
      </c>
    </row>
    <row r="107" s="1" customFormat="true" ht="21" hidden="false" customHeight="true" outlineLevel="0" collapsed="false">
      <c r="A107" s="96"/>
      <c r="B107" s="97"/>
      <c r="C107" s="97" t="s">
        <v>109</v>
      </c>
      <c r="D107" s="97" t="s">
        <v>275</v>
      </c>
      <c r="E107" s="97"/>
      <c r="F107" s="98"/>
      <c r="G107" s="99"/>
      <c r="H107" s="99"/>
    </row>
    <row r="108" s="1" customFormat="true" ht="24" hidden="false" customHeight="true" outlineLevel="0" collapsed="false">
      <c r="A108" s="100" t="n">
        <v>107</v>
      </c>
      <c r="B108" s="101" t="s">
        <v>116</v>
      </c>
      <c r="C108" s="101"/>
      <c r="D108" s="101" t="s">
        <v>1062</v>
      </c>
      <c r="E108" s="101" t="s">
        <v>118</v>
      </c>
      <c r="F108" s="102" t="n">
        <v>2.86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1063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5"/>
      <c r="B110" s="116"/>
      <c r="C110" s="116"/>
      <c r="D110" s="116" t="s">
        <v>1064</v>
      </c>
      <c r="E110" s="116"/>
      <c r="F110" s="117" t="n">
        <v>2.86</v>
      </c>
      <c r="G110" s="118"/>
      <c r="H110" s="119"/>
    </row>
    <row r="111" s="1" customFormat="true" ht="24" hidden="false" customHeight="true" outlineLevel="0" collapsed="false">
      <c r="A111" s="100" t="n">
        <v>38</v>
      </c>
      <c r="B111" s="101" t="s">
        <v>116</v>
      </c>
      <c r="C111" s="101"/>
      <c r="D111" s="101" t="s">
        <v>282</v>
      </c>
      <c r="E111" s="101" t="s">
        <v>118</v>
      </c>
      <c r="F111" s="102" t="n">
        <v>1.32</v>
      </c>
      <c r="G111" s="103"/>
      <c r="H111" s="104" t="n">
        <f aca="false">ROUND(F111*G111,2)</f>
        <v>0</v>
      </c>
    </row>
    <row r="112" s="1" customFormat="true" ht="13.5" hidden="false" customHeight="true" outlineLevel="0" collapsed="false">
      <c r="A112" s="105"/>
      <c r="B112" s="106"/>
      <c r="C112" s="106"/>
      <c r="D112" s="106" t="s">
        <v>1065</v>
      </c>
      <c r="E112" s="106"/>
      <c r="F112" s="107" t="n">
        <v>0</v>
      </c>
      <c r="G112" s="108"/>
      <c r="H112" s="109"/>
    </row>
    <row r="113" s="1" customFormat="true" ht="13.5" hidden="false" customHeight="true" outlineLevel="0" collapsed="false">
      <c r="A113" s="110"/>
      <c r="B113" s="111"/>
      <c r="C113" s="111"/>
      <c r="D113" s="111" t="s">
        <v>1066</v>
      </c>
      <c r="E113" s="111"/>
      <c r="F113" s="112" t="n">
        <v>1.32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1.32</v>
      </c>
      <c r="G114" s="118"/>
      <c r="H114" s="119"/>
    </row>
    <row r="115" s="1" customFormat="true" ht="21" hidden="false" customHeight="true" outlineLevel="0" collapsed="false">
      <c r="A115" s="96"/>
      <c r="B115" s="97"/>
      <c r="C115" s="97" t="s">
        <v>112</v>
      </c>
      <c r="D115" s="97" t="s">
        <v>284</v>
      </c>
      <c r="E115" s="97"/>
      <c r="F115" s="98"/>
      <c r="G115" s="99"/>
      <c r="H115" s="99"/>
    </row>
    <row r="116" s="1" customFormat="true" ht="24" hidden="false" customHeight="true" outlineLevel="0" collapsed="false">
      <c r="A116" s="100" t="n">
        <v>44</v>
      </c>
      <c r="B116" s="101" t="s">
        <v>262</v>
      </c>
      <c r="C116" s="101"/>
      <c r="D116" s="101" t="s">
        <v>285</v>
      </c>
      <c r="E116" s="101" t="s">
        <v>161</v>
      </c>
      <c r="F116" s="102" t="n">
        <v>219.98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20"/>
      <c r="B117" s="121"/>
      <c r="C117" s="121"/>
      <c r="D117" s="121" t="s">
        <v>1067</v>
      </c>
      <c r="E117" s="121"/>
      <c r="F117" s="122" t="n">
        <v>219.98</v>
      </c>
      <c r="G117" s="123"/>
      <c r="H117" s="124"/>
    </row>
    <row r="118" s="1" customFormat="true" ht="24" hidden="false" customHeight="true" outlineLevel="0" collapsed="false">
      <c r="A118" s="125" t="n">
        <v>45</v>
      </c>
      <c r="B118" s="126" t="s">
        <v>287</v>
      </c>
      <c r="C118" s="126"/>
      <c r="D118" s="126" t="s">
        <v>452</v>
      </c>
      <c r="E118" s="126" t="s">
        <v>269</v>
      </c>
      <c r="F118" s="127" t="n">
        <v>44</v>
      </c>
      <c r="G118" s="128"/>
      <c r="H118" s="104" t="n">
        <f aca="false">ROUND(F118*G118,2)</f>
        <v>0</v>
      </c>
    </row>
    <row r="119" s="1" customFormat="true" ht="24" hidden="false" customHeight="true" outlineLevel="0" collapsed="false">
      <c r="A119" s="100" t="n">
        <v>46</v>
      </c>
      <c r="B119" s="101" t="s">
        <v>262</v>
      </c>
      <c r="C119" s="101"/>
      <c r="D119" s="101" t="s">
        <v>291</v>
      </c>
      <c r="E119" s="101" t="s">
        <v>269</v>
      </c>
      <c r="F119" s="102" t="n">
        <v>11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1068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5"/>
      <c r="B121" s="116"/>
      <c r="C121" s="116"/>
      <c r="D121" s="116" t="s">
        <v>803</v>
      </c>
      <c r="E121" s="116"/>
      <c r="F121" s="117" t="n">
        <v>11</v>
      </c>
      <c r="G121" s="118"/>
      <c r="H121" s="119"/>
    </row>
    <row r="122" s="1" customFormat="true" ht="24" hidden="false" customHeight="true" outlineLevel="0" collapsed="false">
      <c r="A122" s="125" t="n">
        <v>47</v>
      </c>
      <c r="B122" s="126" t="s">
        <v>287</v>
      </c>
      <c r="C122" s="126"/>
      <c r="D122" s="126" t="s">
        <v>556</v>
      </c>
      <c r="E122" s="126" t="s">
        <v>269</v>
      </c>
      <c r="F122" s="127" t="n">
        <v>11</v>
      </c>
      <c r="G122" s="128"/>
      <c r="H122" s="104" t="n">
        <f aca="false">ROUND(F122*G122,2)</f>
        <v>0</v>
      </c>
    </row>
    <row r="123" s="1" customFormat="true" ht="24" hidden="false" customHeight="true" outlineLevel="0" collapsed="false">
      <c r="A123" s="100" t="n">
        <v>48</v>
      </c>
      <c r="B123" s="101" t="s">
        <v>262</v>
      </c>
      <c r="C123" s="101"/>
      <c r="D123" s="101" t="s">
        <v>295</v>
      </c>
      <c r="E123" s="101" t="s">
        <v>269</v>
      </c>
      <c r="F123" s="102" t="n">
        <v>7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5"/>
      <c r="B124" s="106"/>
      <c r="C124" s="106"/>
      <c r="D124" s="106" t="s">
        <v>296</v>
      </c>
      <c r="E124" s="106"/>
      <c r="F124" s="107" t="n">
        <v>0</v>
      </c>
      <c r="G124" s="108"/>
      <c r="H124" s="109"/>
    </row>
    <row r="125" s="1" customFormat="true" ht="13.5" hidden="false" customHeight="true" outlineLevel="0" collapsed="false">
      <c r="A125" s="115"/>
      <c r="B125" s="116"/>
      <c r="C125" s="116"/>
      <c r="D125" s="116" t="s">
        <v>111</v>
      </c>
      <c r="E125" s="116"/>
      <c r="F125" s="117" t="n">
        <v>7</v>
      </c>
      <c r="G125" s="118"/>
      <c r="H125" s="119"/>
    </row>
    <row r="126" s="1" customFormat="true" ht="24" hidden="false" customHeight="true" outlineLevel="0" collapsed="false">
      <c r="A126" s="125" t="n">
        <v>49</v>
      </c>
      <c r="B126" s="126" t="s">
        <v>287</v>
      </c>
      <c r="C126" s="126"/>
      <c r="D126" s="126" t="s">
        <v>298</v>
      </c>
      <c r="E126" s="126" t="s">
        <v>269</v>
      </c>
      <c r="F126" s="127" t="n">
        <v>7</v>
      </c>
      <c r="G126" s="128"/>
      <c r="H126" s="104" t="n">
        <f aca="false">ROUND(F126*G126,2)</f>
        <v>0</v>
      </c>
    </row>
    <row r="127" s="1" customFormat="true" ht="24" hidden="false" customHeight="true" outlineLevel="0" collapsed="false">
      <c r="A127" s="100" t="n">
        <v>50</v>
      </c>
      <c r="B127" s="101" t="s">
        <v>262</v>
      </c>
      <c r="C127" s="101"/>
      <c r="D127" s="101" t="s">
        <v>299</v>
      </c>
      <c r="E127" s="101" t="s">
        <v>269</v>
      </c>
      <c r="F127" s="102" t="n">
        <v>15</v>
      </c>
      <c r="G127" s="103"/>
      <c r="H127" s="104" t="n">
        <f aca="false">ROUND(F127*G127,2)</f>
        <v>0</v>
      </c>
    </row>
    <row r="128" s="1" customFormat="true" ht="13.5" hidden="false" customHeight="true" outlineLevel="0" collapsed="false">
      <c r="A128" s="105"/>
      <c r="B128" s="106"/>
      <c r="C128" s="106"/>
      <c r="D128" s="106" t="s">
        <v>1069</v>
      </c>
      <c r="E128" s="106"/>
      <c r="F128" s="107" t="n">
        <v>0</v>
      </c>
      <c r="G128" s="108"/>
      <c r="H128" s="109"/>
    </row>
    <row r="129" s="1" customFormat="true" ht="13.5" hidden="false" customHeight="true" outlineLevel="0" collapsed="false">
      <c r="A129" s="110"/>
      <c r="B129" s="111"/>
      <c r="C129" s="111"/>
      <c r="D129" s="111" t="s">
        <v>1070</v>
      </c>
      <c r="E129" s="111"/>
      <c r="F129" s="112" t="n">
        <v>8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1071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1072</v>
      </c>
      <c r="E131" s="111"/>
      <c r="F131" s="112" t="n">
        <v>6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304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305</v>
      </c>
      <c r="E133" s="111"/>
      <c r="F133" s="112" t="n">
        <v>1</v>
      </c>
      <c r="G133" s="113"/>
      <c r="H133" s="114"/>
    </row>
    <row r="134" s="1" customFormat="true" ht="13.5" hidden="false" customHeight="true" outlineLevel="0" collapsed="false">
      <c r="A134" s="115"/>
      <c r="B134" s="116"/>
      <c r="C134" s="116"/>
      <c r="D134" s="116" t="s">
        <v>131</v>
      </c>
      <c r="E134" s="116"/>
      <c r="F134" s="117" t="n">
        <v>15</v>
      </c>
      <c r="G134" s="118"/>
      <c r="H134" s="119"/>
    </row>
    <row r="135" s="1" customFormat="true" ht="13.5" hidden="false" customHeight="true" outlineLevel="0" collapsed="false">
      <c r="A135" s="125" t="n">
        <v>51</v>
      </c>
      <c r="B135" s="126" t="s">
        <v>287</v>
      </c>
      <c r="C135" s="126"/>
      <c r="D135" s="126" t="s">
        <v>308</v>
      </c>
      <c r="E135" s="126" t="s">
        <v>269</v>
      </c>
      <c r="F135" s="127" t="n">
        <v>15</v>
      </c>
      <c r="G135" s="128"/>
      <c r="H135" s="104" t="n">
        <f aca="false">ROUND(F135*G135,2)</f>
        <v>0</v>
      </c>
    </row>
    <row r="136" s="1" customFormat="true" ht="13.5" hidden="false" customHeight="true" outlineLevel="0" collapsed="false">
      <c r="A136" s="100" t="n">
        <v>52</v>
      </c>
      <c r="B136" s="101" t="s">
        <v>262</v>
      </c>
      <c r="C136" s="101"/>
      <c r="D136" s="101" t="s">
        <v>310</v>
      </c>
      <c r="E136" s="101" t="s">
        <v>161</v>
      </c>
      <c r="F136" s="102" t="n">
        <v>219.98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20"/>
      <c r="B137" s="121"/>
      <c r="C137" s="121"/>
      <c r="D137" s="121" t="s">
        <v>1067</v>
      </c>
      <c r="E137" s="121"/>
      <c r="F137" s="122" t="n">
        <v>219.98</v>
      </c>
      <c r="G137" s="123"/>
      <c r="H137" s="124"/>
    </row>
    <row r="138" s="1" customFormat="true" ht="13.5" hidden="false" customHeight="true" outlineLevel="0" collapsed="false">
      <c r="A138" s="100" t="n">
        <v>53</v>
      </c>
      <c r="B138" s="101" t="s">
        <v>262</v>
      </c>
      <c r="C138" s="101"/>
      <c r="D138" s="101" t="s">
        <v>312</v>
      </c>
      <c r="E138" s="101" t="s">
        <v>269</v>
      </c>
      <c r="F138" s="102" t="n">
        <v>7</v>
      </c>
      <c r="G138" s="103"/>
      <c r="H138" s="104" t="n">
        <f aca="false">ROUND(F138*G138,2)</f>
        <v>0</v>
      </c>
    </row>
    <row r="139" s="1" customFormat="true" ht="13.5" hidden="false" customHeight="true" outlineLevel="0" collapsed="false">
      <c r="A139" s="120"/>
      <c r="B139" s="121"/>
      <c r="C139" s="121"/>
      <c r="D139" s="121" t="s">
        <v>111</v>
      </c>
      <c r="E139" s="121"/>
      <c r="F139" s="122" t="n">
        <v>7</v>
      </c>
      <c r="G139" s="123"/>
      <c r="H139" s="124"/>
    </row>
    <row r="140" s="1" customFormat="true" ht="24" hidden="false" customHeight="true" outlineLevel="0" collapsed="false">
      <c r="A140" s="100" t="n">
        <v>54</v>
      </c>
      <c r="B140" s="101" t="s">
        <v>262</v>
      </c>
      <c r="C140" s="101"/>
      <c r="D140" s="101" t="s">
        <v>314</v>
      </c>
      <c r="E140" s="101" t="s">
        <v>269</v>
      </c>
      <c r="F140" s="102" t="n">
        <v>7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05"/>
      <c r="B141" s="106"/>
      <c r="C141" s="106"/>
      <c r="D141" s="106" t="s">
        <v>1073</v>
      </c>
      <c r="E141" s="106"/>
      <c r="F141" s="107" t="n">
        <v>0</v>
      </c>
      <c r="G141" s="108"/>
      <c r="H141" s="109"/>
    </row>
    <row r="142" s="1" customFormat="true" ht="13.5" hidden="false" customHeight="true" outlineLevel="0" collapsed="false">
      <c r="A142" s="115"/>
      <c r="B142" s="116"/>
      <c r="C142" s="116"/>
      <c r="D142" s="116" t="s">
        <v>111</v>
      </c>
      <c r="E142" s="116"/>
      <c r="F142" s="117" t="n">
        <v>7</v>
      </c>
      <c r="G142" s="118"/>
      <c r="H142" s="119"/>
    </row>
    <row r="143" s="1" customFormat="true" ht="13.5" hidden="false" customHeight="true" outlineLevel="0" collapsed="false">
      <c r="A143" s="125" t="n">
        <v>55</v>
      </c>
      <c r="B143" s="126" t="s">
        <v>316</v>
      </c>
      <c r="C143" s="126"/>
      <c r="D143" s="126" t="s">
        <v>317</v>
      </c>
      <c r="E143" s="126" t="s">
        <v>269</v>
      </c>
      <c r="F143" s="127" t="n">
        <v>7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25" t="n">
        <v>56</v>
      </c>
      <c r="B144" s="126" t="s">
        <v>271</v>
      </c>
      <c r="C144" s="126"/>
      <c r="D144" s="126" t="s">
        <v>318</v>
      </c>
      <c r="E144" s="126" t="s">
        <v>269</v>
      </c>
      <c r="F144" s="127" t="n">
        <v>7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25" t="n">
        <v>57</v>
      </c>
      <c r="B145" s="126" t="s">
        <v>271</v>
      </c>
      <c r="C145" s="126"/>
      <c r="D145" s="126" t="s">
        <v>319</v>
      </c>
      <c r="E145" s="126" t="s">
        <v>269</v>
      </c>
      <c r="F145" s="127" t="n">
        <v>5</v>
      </c>
      <c r="G145" s="128"/>
      <c r="H145" s="104" t="n">
        <f aca="false">ROUND(F145*G145,2)</f>
        <v>0</v>
      </c>
    </row>
    <row r="146" s="1" customFormat="true" ht="24" hidden="false" customHeight="true" outlineLevel="0" collapsed="false">
      <c r="A146" s="125" t="n">
        <v>58</v>
      </c>
      <c r="B146" s="126" t="s">
        <v>271</v>
      </c>
      <c r="C146" s="126"/>
      <c r="D146" s="126" t="s">
        <v>320</v>
      </c>
      <c r="E146" s="126" t="s">
        <v>269</v>
      </c>
      <c r="F146" s="127" t="n">
        <v>4</v>
      </c>
      <c r="G146" s="128"/>
      <c r="H146" s="104" t="n">
        <f aca="false">ROUND(F146*G146,2)</f>
        <v>0</v>
      </c>
    </row>
    <row r="147" s="1" customFormat="true" ht="24" hidden="false" customHeight="true" outlineLevel="0" collapsed="false">
      <c r="A147" s="125" t="n">
        <v>60</v>
      </c>
      <c r="B147" s="126" t="s">
        <v>271</v>
      </c>
      <c r="C147" s="126"/>
      <c r="D147" s="126" t="s">
        <v>1074</v>
      </c>
      <c r="E147" s="126" t="s">
        <v>269</v>
      </c>
      <c r="F147" s="127" t="n">
        <v>4</v>
      </c>
      <c r="G147" s="128"/>
      <c r="H147" s="104" t="n">
        <f aca="false">ROUND(F147*G147,2)</f>
        <v>0</v>
      </c>
    </row>
    <row r="148" s="1" customFormat="true" ht="25.2" hidden="false" customHeight="true" outlineLevel="0" collapsed="false">
      <c r="A148" s="125" t="n">
        <v>66</v>
      </c>
      <c r="B148" s="126" t="s">
        <v>271</v>
      </c>
      <c r="C148" s="126"/>
      <c r="D148" s="126" t="s">
        <v>324</v>
      </c>
      <c r="E148" s="126" t="s">
        <v>269</v>
      </c>
      <c r="F148" s="127" t="n">
        <v>1</v>
      </c>
      <c r="G148" s="128"/>
      <c r="H148" s="104" t="n">
        <f aca="false">ROUND(F148*G148,2)</f>
        <v>0</v>
      </c>
    </row>
    <row r="149" s="1" customFormat="true" ht="24" hidden="false" customHeight="true" outlineLevel="0" collapsed="false">
      <c r="A149" s="125" t="n">
        <v>63</v>
      </c>
      <c r="B149" s="126" t="s">
        <v>271</v>
      </c>
      <c r="C149" s="126"/>
      <c r="D149" s="126" t="s">
        <v>326</v>
      </c>
      <c r="E149" s="126" t="s">
        <v>269</v>
      </c>
      <c r="F149" s="127" t="n">
        <v>2</v>
      </c>
      <c r="G149" s="128"/>
      <c r="H149" s="104" t="n">
        <f aca="false">ROUND(F149*G149,2)</f>
        <v>0</v>
      </c>
    </row>
    <row r="150" s="1" customFormat="true" ht="21" hidden="false" customHeight="true" outlineLevel="0" collapsed="false">
      <c r="A150" s="96"/>
      <c r="B150" s="97"/>
      <c r="C150" s="97" t="s">
        <v>476</v>
      </c>
      <c r="D150" s="97" t="s">
        <v>328</v>
      </c>
      <c r="E150" s="97"/>
      <c r="F150" s="98"/>
      <c r="G150" s="99"/>
      <c r="H150" s="99"/>
    </row>
    <row r="151" s="1" customFormat="true" ht="24" hidden="false" customHeight="true" outlineLevel="0" collapsed="false">
      <c r="A151" s="100" t="n">
        <v>108</v>
      </c>
      <c r="B151" s="101" t="s">
        <v>116</v>
      </c>
      <c r="C151" s="101"/>
      <c r="D151" s="101" t="s">
        <v>336</v>
      </c>
      <c r="E151" s="101" t="s">
        <v>161</v>
      </c>
      <c r="F151" s="102" t="n">
        <v>2.4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20"/>
      <c r="B152" s="121"/>
      <c r="C152" s="121"/>
      <c r="D152" s="121" t="s">
        <v>1075</v>
      </c>
      <c r="E152" s="121"/>
      <c r="F152" s="122" t="n">
        <v>2.4</v>
      </c>
      <c r="G152" s="123"/>
      <c r="H152" s="124"/>
    </row>
    <row r="153" s="1" customFormat="true" ht="24" hidden="false" customHeight="true" outlineLevel="0" collapsed="false">
      <c r="A153" s="100" t="n">
        <v>106</v>
      </c>
      <c r="B153" s="101" t="s">
        <v>116</v>
      </c>
      <c r="C153" s="101"/>
      <c r="D153" s="101" t="s">
        <v>341</v>
      </c>
      <c r="E153" s="101" t="s">
        <v>161</v>
      </c>
      <c r="F153" s="102" t="n">
        <v>5.2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05"/>
      <c r="B154" s="106"/>
      <c r="C154" s="106"/>
      <c r="D154" s="106" t="s">
        <v>924</v>
      </c>
      <c r="E154" s="106"/>
      <c r="F154" s="107" t="n">
        <v>0</v>
      </c>
      <c r="G154" s="108"/>
      <c r="H154" s="109"/>
    </row>
    <row r="155" s="1" customFormat="true" ht="13.5" hidden="false" customHeight="true" outlineLevel="0" collapsed="false">
      <c r="A155" s="110"/>
      <c r="B155" s="111"/>
      <c r="C155" s="111"/>
      <c r="D155" s="111" t="s">
        <v>1076</v>
      </c>
      <c r="E155" s="111"/>
      <c r="F155" s="112" t="n">
        <v>5.2</v>
      </c>
      <c r="G155" s="113"/>
      <c r="H155" s="114"/>
    </row>
    <row r="156" s="1" customFormat="true" ht="13.5" hidden="false" customHeight="true" outlineLevel="0" collapsed="false">
      <c r="A156" s="115"/>
      <c r="B156" s="116"/>
      <c r="C156" s="116"/>
      <c r="D156" s="116" t="s">
        <v>131</v>
      </c>
      <c r="E156" s="116"/>
      <c r="F156" s="117" t="n">
        <v>5.2</v>
      </c>
      <c r="G156" s="118"/>
      <c r="H156" s="119"/>
    </row>
    <row r="157" s="1" customFormat="true" ht="24" hidden="false" customHeight="true" outlineLevel="0" collapsed="false">
      <c r="A157" s="129" t="n">
        <v>74</v>
      </c>
      <c r="B157" s="130" t="s">
        <v>116</v>
      </c>
      <c r="C157" s="130"/>
      <c r="D157" s="130" t="s">
        <v>696</v>
      </c>
      <c r="E157" s="130" t="s">
        <v>155</v>
      </c>
      <c r="F157" s="131" t="n">
        <v>2.09</v>
      </c>
      <c r="G157" s="132"/>
      <c r="H157" s="104" t="n">
        <f aca="false">ROUND(F157*G157,2)</f>
        <v>0</v>
      </c>
    </row>
    <row r="158" s="1" customFormat="true" ht="24" hidden="false" customHeight="true" outlineLevel="0" collapsed="false">
      <c r="A158" s="133" t="n">
        <v>76</v>
      </c>
      <c r="B158" s="134" t="s">
        <v>116</v>
      </c>
      <c r="C158" s="134"/>
      <c r="D158" s="134" t="s">
        <v>346</v>
      </c>
      <c r="E158" s="134" t="s">
        <v>155</v>
      </c>
      <c r="F158" s="135" t="n">
        <v>2.09</v>
      </c>
      <c r="G158" s="136"/>
      <c r="H158" s="104" t="n">
        <f aca="false">ROUND(F158*G158,2)</f>
        <v>0</v>
      </c>
    </row>
    <row r="159" s="1" customFormat="true" ht="21" hidden="false" customHeight="true" outlineLevel="0" collapsed="false">
      <c r="A159" s="96"/>
      <c r="B159" s="97"/>
      <c r="C159" s="97" t="s">
        <v>367</v>
      </c>
      <c r="D159" s="97" t="s">
        <v>347</v>
      </c>
      <c r="E159" s="97"/>
      <c r="F159" s="98"/>
      <c r="G159" s="99"/>
      <c r="H159" s="99"/>
    </row>
    <row r="160" s="1" customFormat="true" ht="24" hidden="false" customHeight="true" outlineLevel="0" collapsed="false">
      <c r="A160" s="100" t="n">
        <v>77</v>
      </c>
      <c r="B160" s="101" t="s">
        <v>262</v>
      </c>
      <c r="C160" s="101"/>
      <c r="D160" s="101" t="s">
        <v>348</v>
      </c>
      <c r="E160" s="101" t="s">
        <v>155</v>
      </c>
      <c r="F160" s="102" t="n">
        <v>743.124</v>
      </c>
      <c r="G160" s="103"/>
      <c r="H160" s="104" t="n">
        <f aca="false">ROUND(F160*G160,2)</f>
        <v>0</v>
      </c>
    </row>
    <row r="161" s="1" customFormat="true" ht="21" hidden="false" customHeight="true" outlineLevel="0" collapsed="false">
      <c r="A161" s="137"/>
      <c r="B161" s="138"/>
      <c r="C161" s="138"/>
      <c r="D161" s="138" t="s">
        <v>87</v>
      </c>
      <c r="E161" s="138"/>
      <c r="F161" s="139"/>
      <c r="G161" s="140"/>
      <c r="H161" s="140" t="n">
        <f aca="false">SUM(H13:H16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H117" activeCellId="0" sqref="H1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88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07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13.5" hidden="false" customHeight="true" outlineLevel="0" collapsed="false">
      <c r="A13" s="100" t="n">
        <v>87</v>
      </c>
      <c r="B13" s="101" t="s">
        <v>153</v>
      </c>
      <c r="C13" s="101"/>
      <c r="D13" s="101" t="s">
        <v>378</v>
      </c>
      <c r="E13" s="101" t="s">
        <v>171</v>
      </c>
      <c r="F13" s="102" t="n">
        <v>105.032</v>
      </c>
      <c r="G13" s="103"/>
      <c r="H13" s="104" t="n">
        <f aca="false">ROUND(F13*G13,2)</f>
        <v>0</v>
      </c>
    </row>
    <row r="14" s="1" customFormat="true" ht="24" hidden="false" customHeight="true" outlineLevel="0" collapsed="false">
      <c r="A14" s="105"/>
      <c r="B14" s="106"/>
      <c r="C14" s="106"/>
      <c r="D14" s="106" t="s">
        <v>1078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5"/>
      <c r="B15" s="116"/>
      <c r="C15" s="116"/>
      <c r="D15" s="116" t="s">
        <v>1079</v>
      </c>
      <c r="E15" s="116"/>
      <c r="F15" s="117" t="n">
        <v>105.0324</v>
      </c>
      <c r="G15" s="118"/>
      <c r="H15" s="119"/>
    </row>
    <row r="16" s="1" customFormat="true" ht="13.5" hidden="false" customHeight="true" outlineLevel="0" collapsed="false">
      <c r="A16" s="100" t="n">
        <v>10</v>
      </c>
      <c r="B16" s="101" t="s">
        <v>153</v>
      </c>
      <c r="C16" s="101"/>
      <c r="D16" s="101" t="s">
        <v>185</v>
      </c>
      <c r="E16" s="101" t="s">
        <v>171</v>
      </c>
      <c r="F16" s="102" t="n">
        <v>52.516</v>
      </c>
      <c r="G16" s="103"/>
      <c r="H16" s="104" t="n">
        <f aca="false">ROUND(F16*G16,2)</f>
        <v>0</v>
      </c>
    </row>
    <row r="17" s="1" customFormat="true" ht="13.5" hidden="false" customHeight="true" outlineLevel="0" collapsed="false">
      <c r="A17" s="105"/>
      <c r="B17" s="106"/>
      <c r="C17" s="106"/>
      <c r="D17" s="106" t="s">
        <v>186</v>
      </c>
      <c r="E17" s="106"/>
      <c r="F17" s="107" t="n">
        <v>0</v>
      </c>
      <c r="G17" s="108"/>
      <c r="H17" s="109"/>
    </row>
    <row r="18" s="1" customFormat="true" ht="13.5" hidden="false" customHeight="true" outlineLevel="0" collapsed="false">
      <c r="A18" s="115"/>
      <c r="B18" s="116"/>
      <c r="C18" s="116"/>
      <c r="D18" s="116" t="s">
        <v>1080</v>
      </c>
      <c r="E18" s="116"/>
      <c r="F18" s="117" t="n">
        <v>52.516</v>
      </c>
      <c r="G18" s="118"/>
      <c r="H18" s="119"/>
    </row>
    <row r="19" s="1" customFormat="true" ht="13.5" hidden="false" customHeight="true" outlineLevel="0" collapsed="false">
      <c r="A19" s="100" t="n">
        <v>11</v>
      </c>
      <c r="B19" s="101" t="s">
        <v>153</v>
      </c>
      <c r="C19" s="101"/>
      <c r="D19" s="101" t="s">
        <v>187</v>
      </c>
      <c r="E19" s="101" t="s">
        <v>171</v>
      </c>
      <c r="F19" s="102" t="n">
        <v>4.292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18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081</v>
      </c>
      <c r="E21" s="111"/>
      <c r="F21" s="112" t="n">
        <v>4.2924</v>
      </c>
      <c r="G21" s="113"/>
      <c r="H21" s="114"/>
    </row>
    <row r="22" s="1" customFormat="true" ht="13.5" hidden="false" customHeight="true" outlineLevel="0" collapsed="false">
      <c r="A22" s="115"/>
      <c r="B22" s="116"/>
      <c r="C22" s="116"/>
      <c r="D22" s="116" t="s">
        <v>131</v>
      </c>
      <c r="E22" s="116"/>
      <c r="F22" s="117" t="n">
        <v>4.2924</v>
      </c>
      <c r="G22" s="118"/>
      <c r="H22" s="119"/>
    </row>
    <row r="23" s="1" customFormat="true" ht="13.5" hidden="false" customHeight="true" outlineLevel="0" collapsed="false">
      <c r="A23" s="100" t="n">
        <v>12</v>
      </c>
      <c r="B23" s="101" t="s">
        <v>153</v>
      </c>
      <c r="C23" s="101"/>
      <c r="D23" s="101" t="s">
        <v>197</v>
      </c>
      <c r="E23" s="101" t="s">
        <v>171</v>
      </c>
      <c r="F23" s="102" t="n">
        <v>2.146</v>
      </c>
      <c r="G23" s="103"/>
      <c r="H23" s="104" t="n">
        <f aca="false">ROUND(F23*G23,2)</f>
        <v>0</v>
      </c>
    </row>
    <row r="24" s="1" customFormat="true" ht="13.5" hidden="false" customHeight="true" outlineLevel="0" collapsed="false">
      <c r="A24" s="105"/>
      <c r="B24" s="106"/>
      <c r="C24" s="106"/>
      <c r="D24" s="106" t="s">
        <v>186</v>
      </c>
      <c r="E24" s="106"/>
      <c r="F24" s="107" t="n">
        <v>0</v>
      </c>
      <c r="G24" s="108"/>
      <c r="H24" s="109"/>
    </row>
    <row r="25" s="1" customFormat="true" ht="13.5" hidden="false" customHeight="true" outlineLevel="0" collapsed="false">
      <c r="A25" s="115"/>
      <c r="B25" s="116"/>
      <c r="C25" s="116"/>
      <c r="D25" s="116" t="s">
        <v>1082</v>
      </c>
      <c r="E25" s="116"/>
      <c r="F25" s="117" t="n">
        <v>2.146</v>
      </c>
      <c r="G25" s="118"/>
      <c r="H25" s="119"/>
    </row>
    <row r="26" s="1" customFormat="true" ht="24" hidden="false" customHeight="true" outlineLevel="0" collapsed="false">
      <c r="A26" s="100" t="n">
        <v>13</v>
      </c>
      <c r="B26" s="101" t="s">
        <v>153</v>
      </c>
      <c r="C26" s="101"/>
      <c r="D26" s="101" t="s">
        <v>199</v>
      </c>
      <c r="E26" s="101" t="s">
        <v>118</v>
      </c>
      <c r="F26" s="102" t="n">
        <v>197.1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1083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0"/>
      <c r="B28" s="111"/>
      <c r="C28" s="111"/>
      <c r="D28" s="111" t="s">
        <v>1084</v>
      </c>
      <c r="E28" s="111"/>
      <c r="F28" s="112" t="n">
        <v>197.1</v>
      </c>
      <c r="G28" s="113"/>
      <c r="H28" s="114"/>
    </row>
    <row r="29" s="1" customFormat="true" ht="13.5" hidden="false" customHeight="true" outlineLevel="0" collapsed="false">
      <c r="A29" s="115"/>
      <c r="B29" s="116"/>
      <c r="C29" s="116"/>
      <c r="D29" s="116" t="s">
        <v>131</v>
      </c>
      <c r="E29" s="116"/>
      <c r="F29" s="117" t="n">
        <v>197.1</v>
      </c>
      <c r="G29" s="118"/>
      <c r="H29" s="119"/>
    </row>
    <row r="30" s="1" customFormat="true" ht="24" hidden="false" customHeight="true" outlineLevel="0" collapsed="false">
      <c r="A30" s="100" t="n">
        <v>14</v>
      </c>
      <c r="B30" s="101" t="s">
        <v>153</v>
      </c>
      <c r="C30" s="101"/>
      <c r="D30" s="101" t="s">
        <v>208</v>
      </c>
      <c r="E30" s="101" t="s">
        <v>118</v>
      </c>
      <c r="F30" s="102" t="n">
        <v>197.1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20"/>
      <c r="B31" s="121"/>
      <c r="C31" s="121"/>
      <c r="D31" s="121" t="s">
        <v>1085</v>
      </c>
      <c r="E31" s="121"/>
      <c r="F31" s="122" t="n">
        <v>197.1</v>
      </c>
      <c r="G31" s="123"/>
      <c r="H31" s="124"/>
    </row>
    <row r="32" s="1" customFormat="true" ht="24" hidden="false" customHeight="true" outlineLevel="0" collapsed="false">
      <c r="A32" s="100" t="n">
        <v>15</v>
      </c>
      <c r="B32" s="101" t="s">
        <v>153</v>
      </c>
      <c r="C32" s="101"/>
      <c r="D32" s="101" t="s">
        <v>210</v>
      </c>
      <c r="E32" s="101" t="s">
        <v>211</v>
      </c>
      <c r="F32" s="102" t="n">
        <v>32.797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212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1086</v>
      </c>
      <c r="E34" s="116"/>
      <c r="F34" s="117" t="n">
        <v>32.7972</v>
      </c>
      <c r="G34" s="118"/>
      <c r="H34" s="119"/>
    </row>
    <row r="35" s="1" customFormat="true" ht="24" hidden="false" customHeight="true" outlineLevel="0" collapsed="false">
      <c r="A35" s="100" t="n">
        <v>20</v>
      </c>
      <c r="B35" s="101" t="s">
        <v>153</v>
      </c>
      <c r="C35" s="101"/>
      <c r="D35" s="101" t="s">
        <v>527</v>
      </c>
      <c r="E35" s="101" t="s">
        <v>171</v>
      </c>
      <c r="F35" s="102" t="n">
        <v>109.324</v>
      </c>
      <c r="G35" s="103"/>
      <c r="H35" s="104" t="n">
        <f aca="false">ROUND(F35*G35,2)</f>
        <v>0</v>
      </c>
    </row>
    <row r="36" s="1" customFormat="true" ht="24" hidden="false" customHeight="true" outlineLevel="0" collapsed="false">
      <c r="A36" s="105"/>
      <c r="B36" s="106"/>
      <c r="C36" s="106"/>
      <c r="D36" s="106" t="s">
        <v>902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0"/>
      <c r="B37" s="111"/>
      <c r="C37" s="111"/>
      <c r="D37" s="111" t="s">
        <v>1087</v>
      </c>
      <c r="E37" s="111"/>
      <c r="F37" s="112" t="n">
        <v>109.324</v>
      </c>
      <c r="G37" s="113"/>
      <c r="H37" s="114"/>
    </row>
    <row r="38" s="1" customFormat="true" ht="13.5" hidden="false" customHeight="true" outlineLevel="0" collapsed="false">
      <c r="A38" s="115"/>
      <c r="B38" s="116"/>
      <c r="C38" s="116"/>
      <c r="D38" s="116" t="s">
        <v>131</v>
      </c>
      <c r="E38" s="116"/>
      <c r="F38" s="117" t="n">
        <v>109.324</v>
      </c>
      <c r="G38" s="118"/>
      <c r="H38" s="119"/>
    </row>
    <row r="39" s="1" customFormat="true" ht="24" hidden="false" customHeight="true" outlineLevel="0" collapsed="false">
      <c r="A39" s="100" t="n">
        <v>18</v>
      </c>
      <c r="B39" s="101" t="s">
        <v>153</v>
      </c>
      <c r="C39" s="101"/>
      <c r="D39" s="101" t="s">
        <v>217</v>
      </c>
      <c r="E39" s="101" t="s">
        <v>171</v>
      </c>
      <c r="F39" s="102" t="n">
        <v>109.324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1088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5"/>
      <c r="B41" s="116"/>
      <c r="C41" s="116"/>
      <c r="D41" s="116" t="s">
        <v>1089</v>
      </c>
      <c r="E41" s="116"/>
      <c r="F41" s="117" t="n">
        <v>109.324</v>
      </c>
      <c r="G41" s="118"/>
      <c r="H41" s="119"/>
    </row>
    <row r="42" s="1" customFormat="true" ht="13.5" hidden="false" customHeight="true" outlineLevel="0" collapsed="false">
      <c r="A42" s="100" t="n">
        <v>103</v>
      </c>
      <c r="B42" s="101" t="s">
        <v>153</v>
      </c>
      <c r="C42" s="101"/>
      <c r="D42" s="101" t="s">
        <v>405</v>
      </c>
      <c r="E42" s="101" t="s">
        <v>171</v>
      </c>
      <c r="F42" s="102" t="n">
        <v>109.324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20"/>
      <c r="B43" s="121"/>
      <c r="C43" s="121"/>
      <c r="D43" s="121" t="s">
        <v>1089</v>
      </c>
      <c r="E43" s="121"/>
      <c r="F43" s="122" t="n">
        <v>109.324</v>
      </c>
      <c r="G43" s="123"/>
      <c r="H43" s="124"/>
    </row>
    <row r="44" s="1" customFormat="true" ht="13.5" hidden="false" customHeight="true" outlineLevel="0" collapsed="false">
      <c r="A44" s="100" t="n">
        <v>22</v>
      </c>
      <c r="B44" s="101" t="s">
        <v>153</v>
      </c>
      <c r="C44" s="101"/>
      <c r="D44" s="101" t="s">
        <v>221</v>
      </c>
      <c r="E44" s="101" t="s">
        <v>155</v>
      </c>
      <c r="F44" s="102" t="n">
        <v>180.385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222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5"/>
      <c r="B46" s="116"/>
      <c r="C46" s="116"/>
      <c r="D46" s="116" t="s">
        <v>1090</v>
      </c>
      <c r="E46" s="116"/>
      <c r="F46" s="117" t="n">
        <v>180.3846</v>
      </c>
      <c r="G46" s="118"/>
      <c r="H46" s="119"/>
    </row>
    <row r="47" s="1" customFormat="true" ht="24" hidden="false" customHeight="true" outlineLevel="0" collapsed="false">
      <c r="A47" s="100" t="n">
        <v>23</v>
      </c>
      <c r="B47" s="101" t="s">
        <v>153</v>
      </c>
      <c r="C47" s="101"/>
      <c r="D47" s="101" t="s">
        <v>1091</v>
      </c>
      <c r="E47" s="101" t="s">
        <v>171</v>
      </c>
      <c r="F47" s="102" t="n">
        <v>69.697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05"/>
      <c r="B48" s="106"/>
      <c r="C48" s="106"/>
      <c r="D48" s="106" t="s">
        <v>410</v>
      </c>
      <c r="E48" s="106"/>
      <c r="F48" s="107" t="n">
        <v>0</v>
      </c>
      <c r="G48" s="108"/>
      <c r="H48" s="109"/>
    </row>
    <row r="49" s="1" customFormat="true" ht="13.5" hidden="false" customHeight="true" outlineLevel="0" collapsed="false">
      <c r="A49" s="110"/>
      <c r="B49" s="111"/>
      <c r="C49" s="111"/>
      <c r="D49" s="111" t="s">
        <v>1087</v>
      </c>
      <c r="E49" s="111"/>
      <c r="F49" s="112" t="n">
        <v>109.324</v>
      </c>
      <c r="G49" s="113"/>
      <c r="H49" s="114"/>
    </row>
    <row r="50" s="1" customFormat="true" ht="13.5" hidden="false" customHeight="true" outlineLevel="0" collapsed="false">
      <c r="A50" s="110"/>
      <c r="B50" s="111"/>
      <c r="C50" s="111"/>
      <c r="D50" s="111" t="s">
        <v>226</v>
      </c>
      <c r="E50" s="111"/>
      <c r="F50" s="112" t="n">
        <v>0</v>
      </c>
      <c r="G50" s="113"/>
      <c r="H50" s="114"/>
    </row>
    <row r="51" s="1" customFormat="true" ht="13.5" hidden="false" customHeight="true" outlineLevel="0" collapsed="false">
      <c r="A51" s="110"/>
      <c r="B51" s="111"/>
      <c r="C51" s="111"/>
      <c r="D51" s="111" t="s">
        <v>1092</v>
      </c>
      <c r="E51" s="111"/>
      <c r="F51" s="112" t="n">
        <v>-7.227</v>
      </c>
      <c r="G51" s="113"/>
      <c r="H51" s="114"/>
    </row>
    <row r="52" s="1" customFormat="true" ht="13.5" hidden="false" customHeight="true" outlineLevel="0" collapsed="false">
      <c r="A52" s="110"/>
      <c r="B52" s="111"/>
      <c r="C52" s="111"/>
      <c r="D52" s="111" t="s">
        <v>228</v>
      </c>
      <c r="E52" s="111"/>
      <c r="F52" s="112" t="n">
        <v>0</v>
      </c>
      <c r="G52" s="113"/>
      <c r="H52" s="114"/>
    </row>
    <row r="53" s="1" customFormat="true" ht="13.5" hidden="false" customHeight="true" outlineLevel="0" collapsed="false">
      <c r="A53" s="110"/>
      <c r="B53" s="111"/>
      <c r="C53" s="111"/>
      <c r="D53" s="111" t="s">
        <v>1093</v>
      </c>
      <c r="E53" s="111"/>
      <c r="F53" s="112" t="n">
        <v>-0.294</v>
      </c>
      <c r="G53" s="113"/>
      <c r="H53" s="114"/>
    </row>
    <row r="54" s="1" customFormat="true" ht="13.5" hidden="false" customHeight="true" outlineLevel="0" collapsed="false">
      <c r="A54" s="110"/>
      <c r="B54" s="111"/>
      <c r="C54" s="111"/>
      <c r="D54" s="111" t="s">
        <v>230</v>
      </c>
      <c r="E54" s="111"/>
      <c r="F54" s="112" t="n">
        <v>0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1094</v>
      </c>
      <c r="E55" s="111"/>
      <c r="F55" s="112" t="n">
        <v>-2.475576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849</v>
      </c>
      <c r="E56" s="111"/>
      <c r="F56" s="112" t="n">
        <v>0</v>
      </c>
      <c r="G56" s="113"/>
      <c r="H56" s="114"/>
    </row>
    <row r="57" s="1" customFormat="true" ht="13.5" hidden="false" customHeight="true" outlineLevel="0" collapsed="false">
      <c r="A57" s="110"/>
      <c r="B57" s="111"/>
      <c r="C57" s="111"/>
      <c r="D57" s="111" t="s">
        <v>1095</v>
      </c>
      <c r="E57" s="111"/>
      <c r="F57" s="112" t="n">
        <v>-29.6307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69.696724</v>
      </c>
      <c r="G58" s="118"/>
      <c r="H58" s="119"/>
    </row>
    <row r="59" s="1" customFormat="true" ht="24" hidden="false" customHeight="true" outlineLevel="0" collapsed="false">
      <c r="A59" s="100" t="n">
        <v>88</v>
      </c>
      <c r="B59" s="101" t="s">
        <v>153</v>
      </c>
      <c r="C59" s="101"/>
      <c r="D59" s="101" t="s">
        <v>1096</v>
      </c>
      <c r="E59" s="101" t="s">
        <v>171</v>
      </c>
      <c r="F59" s="102" t="n">
        <v>26.241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851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0"/>
      <c r="B61" s="111"/>
      <c r="C61" s="111"/>
      <c r="D61" s="111" t="s">
        <v>1097</v>
      </c>
      <c r="E61" s="111"/>
      <c r="F61" s="112" t="n">
        <v>29.6307</v>
      </c>
      <c r="G61" s="113"/>
      <c r="H61" s="114"/>
    </row>
    <row r="62" s="1" customFormat="true" ht="13.5" hidden="false" customHeight="true" outlineLevel="0" collapsed="false">
      <c r="A62" s="110"/>
      <c r="B62" s="111"/>
      <c r="C62" s="111"/>
      <c r="D62" s="111" t="s">
        <v>421</v>
      </c>
      <c r="E62" s="111"/>
      <c r="F62" s="112" t="n">
        <v>0</v>
      </c>
      <c r="G62" s="113"/>
      <c r="H62" s="114"/>
    </row>
    <row r="63" s="1" customFormat="true" ht="13.5" hidden="false" customHeight="true" outlineLevel="0" collapsed="false">
      <c r="A63" s="110"/>
      <c r="B63" s="111"/>
      <c r="C63" s="111"/>
      <c r="D63" s="111" t="s">
        <v>1098</v>
      </c>
      <c r="E63" s="111"/>
      <c r="F63" s="112" t="n">
        <v>-3.390026268</v>
      </c>
      <c r="G63" s="113"/>
      <c r="H63" s="114"/>
    </row>
    <row r="64" s="1" customFormat="true" ht="13.5" hidden="false" customHeight="true" outlineLevel="0" collapsed="false">
      <c r="A64" s="115"/>
      <c r="B64" s="116"/>
      <c r="C64" s="116"/>
      <c r="D64" s="116" t="s">
        <v>131</v>
      </c>
      <c r="E64" s="116"/>
      <c r="F64" s="117" t="n">
        <v>26.240673732</v>
      </c>
      <c r="G64" s="118"/>
      <c r="H64" s="119"/>
    </row>
    <row r="65" s="1" customFormat="true" ht="13.5" hidden="false" customHeight="true" outlineLevel="0" collapsed="false">
      <c r="A65" s="100" t="n">
        <v>25</v>
      </c>
      <c r="B65" s="101" t="s">
        <v>153</v>
      </c>
      <c r="C65" s="101"/>
      <c r="D65" s="101" t="s">
        <v>242</v>
      </c>
      <c r="E65" s="101" t="s">
        <v>171</v>
      </c>
      <c r="F65" s="102" t="n">
        <v>13.121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243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1099</v>
      </c>
      <c r="E67" s="116"/>
      <c r="F67" s="117" t="n">
        <v>13.1205</v>
      </c>
      <c r="G67" s="118"/>
      <c r="H67" s="119"/>
    </row>
    <row r="68" s="1" customFormat="true" ht="13.5" hidden="false" customHeight="true" outlineLevel="0" collapsed="false">
      <c r="A68" s="125" t="n">
        <v>26</v>
      </c>
      <c r="B68" s="126" t="s">
        <v>245</v>
      </c>
      <c r="C68" s="126"/>
      <c r="D68" s="126" t="s">
        <v>246</v>
      </c>
      <c r="E68" s="126" t="s">
        <v>155</v>
      </c>
      <c r="F68" s="127" t="n">
        <v>124.219</v>
      </c>
      <c r="G68" s="128"/>
      <c r="H68" s="104" t="n">
        <f aca="false">ROUND(F68*G68,2)</f>
        <v>0</v>
      </c>
    </row>
    <row r="69" s="1" customFormat="true" ht="13.5" hidden="false" customHeight="true" outlineLevel="0" collapsed="false">
      <c r="A69" s="105"/>
      <c r="B69" s="106"/>
      <c r="C69" s="106"/>
      <c r="D69" s="106" t="s">
        <v>247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0"/>
      <c r="B70" s="111"/>
      <c r="C70" s="111"/>
      <c r="D70" s="111" t="s">
        <v>855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5"/>
      <c r="B71" s="116"/>
      <c r="C71" s="116"/>
      <c r="D71" s="116" t="s">
        <v>1100</v>
      </c>
      <c r="E71" s="116"/>
      <c r="F71" s="117" t="n">
        <v>124.219</v>
      </c>
      <c r="G71" s="118"/>
      <c r="H71" s="119"/>
    </row>
    <row r="72" s="1" customFormat="true" ht="13.5" hidden="false" customHeight="true" outlineLevel="0" collapsed="false">
      <c r="A72" s="100" t="n">
        <v>27</v>
      </c>
      <c r="B72" s="101" t="s">
        <v>153</v>
      </c>
      <c r="C72" s="101"/>
      <c r="D72" s="101" t="s">
        <v>249</v>
      </c>
      <c r="E72" s="101" t="s">
        <v>118</v>
      </c>
      <c r="F72" s="102" t="n">
        <v>49.5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250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1101</v>
      </c>
      <c r="E74" s="116"/>
      <c r="F74" s="117" t="n">
        <v>49.5</v>
      </c>
      <c r="G74" s="118"/>
      <c r="H74" s="119"/>
    </row>
    <row r="75" s="1" customFormat="true" ht="21" hidden="false" customHeight="true" outlineLevel="0" collapsed="false">
      <c r="A75" s="96"/>
      <c r="B75" s="97"/>
      <c r="C75" s="97" t="s">
        <v>108</v>
      </c>
      <c r="D75" s="97" t="s">
        <v>261</v>
      </c>
      <c r="E75" s="97"/>
      <c r="F75" s="98"/>
      <c r="G75" s="99"/>
      <c r="H75" s="99"/>
    </row>
    <row r="76" s="1" customFormat="true" ht="24" hidden="false" customHeight="true" outlineLevel="0" collapsed="false">
      <c r="A76" s="100" t="n">
        <v>28</v>
      </c>
      <c r="B76" s="101" t="s">
        <v>262</v>
      </c>
      <c r="C76" s="101"/>
      <c r="D76" s="101" t="s">
        <v>1102</v>
      </c>
      <c r="E76" s="101" t="s">
        <v>171</v>
      </c>
      <c r="F76" s="102" t="n">
        <v>7.521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64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1103</v>
      </c>
      <c r="E78" s="111"/>
      <c r="F78" s="112" t="n">
        <v>7.227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266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1104</v>
      </c>
      <c r="E80" s="111"/>
      <c r="F80" s="112" t="n">
        <v>0.294</v>
      </c>
      <c r="G80" s="113"/>
      <c r="H80" s="114"/>
    </row>
    <row r="81" s="1" customFormat="true" ht="13.5" hidden="false" customHeight="true" outlineLevel="0" collapsed="false">
      <c r="A81" s="115"/>
      <c r="B81" s="116"/>
      <c r="C81" s="116"/>
      <c r="D81" s="116" t="s">
        <v>131</v>
      </c>
      <c r="E81" s="116"/>
      <c r="F81" s="117" t="n">
        <v>7.521</v>
      </c>
      <c r="G81" s="118"/>
      <c r="H81" s="119"/>
    </row>
    <row r="82" s="1" customFormat="true" ht="24" hidden="false" customHeight="true" outlineLevel="0" collapsed="false">
      <c r="A82" s="100" t="n">
        <v>29</v>
      </c>
      <c r="B82" s="101" t="s">
        <v>262</v>
      </c>
      <c r="C82" s="101"/>
      <c r="D82" s="101" t="s">
        <v>268</v>
      </c>
      <c r="E82" s="101" t="s">
        <v>269</v>
      </c>
      <c r="F82" s="102" t="n">
        <v>2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25" t="n">
        <v>31</v>
      </c>
      <c r="B83" s="126" t="s">
        <v>271</v>
      </c>
      <c r="C83" s="126"/>
      <c r="D83" s="126" t="s">
        <v>440</v>
      </c>
      <c r="E83" s="126" t="s">
        <v>269</v>
      </c>
      <c r="F83" s="127" t="n">
        <v>1</v>
      </c>
      <c r="G83" s="128"/>
      <c r="H83" s="104" t="n">
        <f aca="false">ROUND(F83*G83,2)</f>
        <v>0</v>
      </c>
    </row>
    <row r="84" s="1" customFormat="true" ht="24" hidden="false" customHeight="true" outlineLevel="0" collapsed="false">
      <c r="A84" s="125" t="n">
        <v>32</v>
      </c>
      <c r="B84" s="126" t="s">
        <v>271</v>
      </c>
      <c r="C84" s="126"/>
      <c r="D84" s="126" t="s">
        <v>274</v>
      </c>
      <c r="E84" s="126" t="s">
        <v>269</v>
      </c>
      <c r="F84" s="127" t="n">
        <v>1</v>
      </c>
      <c r="G84" s="128"/>
      <c r="H84" s="104" t="n">
        <f aca="false">ROUND(F84*G84,2)</f>
        <v>0</v>
      </c>
    </row>
    <row r="85" s="1" customFormat="true" ht="21" hidden="false" customHeight="true" outlineLevel="0" collapsed="false">
      <c r="A85" s="96"/>
      <c r="B85" s="97"/>
      <c r="C85" s="97" t="s">
        <v>112</v>
      </c>
      <c r="D85" s="97" t="s">
        <v>284</v>
      </c>
      <c r="E85" s="97"/>
      <c r="F85" s="98"/>
      <c r="G85" s="99"/>
      <c r="H85" s="99"/>
    </row>
    <row r="86" s="1" customFormat="true" ht="24" hidden="false" customHeight="true" outlineLevel="0" collapsed="false">
      <c r="A86" s="100" t="n">
        <v>44</v>
      </c>
      <c r="B86" s="101" t="s">
        <v>262</v>
      </c>
      <c r="C86" s="101"/>
      <c r="D86" s="101" t="s">
        <v>285</v>
      </c>
      <c r="E86" s="101" t="s">
        <v>161</v>
      </c>
      <c r="F86" s="102" t="n">
        <v>45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20"/>
      <c r="B87" s="121"/>
      <c r="C87" s="121"/>
      <c r="D87" s="121" t="s">
        <v>1105</v>
      </c>
      <c r="E87" s="121"/>
      <c r="F87" s="122" t="n">
        <v>45</v>
      </c>
      <c r="G87" s="123"/>
      <c r="H87" s="124"/>
    </row>
    <row r="88" s="1" customFormat="true" ht="24" hidden="false" customHeight="true" outlineLevel="0" collapsed="false">
      <c r="A88" s="125" t="n">
        <v>45</v>
      </c>
      <c r="B88" s="126" t="s">
        <v>287</v>
      </c>
      <c r="C88" s="126"/>
      <c r="D88" s="126" t="s">
        <v>452</v>
      </c>
      <c r="E88" s="126" t="s">
        <v>269</v>
      </c>
      <c r="F88" s="127" t="n">
        <v>9</v>
      </c>
      <c r="G88" s="128"/>
      <c r="H88" s="104" t="n">
        <f aca="false">ROUND(F88*G88,2)</f>
        <v>0</v>
      </c>
    </row>
    <row r="89" s="1" customFormat="true" ht="24" hidden="false" customHeight="true" outlineLevel="0" collapsed="false">
      <c r="A89" s="100" t="n">
        <v>46</v>
      </c>
      <c r="B89" s="101" t="s">
        <v>262</v>
      </c>
      <c r="C89" s="101"/>
      <c r="D89" s="101" t="s">
        <v>291</v>
      </c>
      <c r="E89" s="101" t="s">
        <v>269</v>
      </c>
      <c r="F89" s="102" t="n">
        <v>4</v>
      </c>
      <c r="G89" s="103"/>
      <c r="H89" s="104" t="n">
        <f aca="false">ROUND(F89*G89,2)</f>
        <v>0</v>
      </c>
    </row>
    <row r="90" s="1" customFormat="true" ht="13.5" hidden="false" customHeight="true" outlineLevel="0" collapsed="false">
      <c r="A90" s="105"/>
      <c r="B90" s="106"/>
      <c r="C90" s="106"/>
      <c r="D90" s="106" t="s">
        <v>1106</v>
      </c>
      <c r="E90" s="106"/>
      <c r="F90" s="107" t="n">
        <v>0</v>
      </c>
      <c r="G90" s="108"/>
      <c r="H90" s="109"/>
    </row>
    <row r="91" s="1" customFormat="true" ht="13.5" hidden="false" customHeight="true" outlineLevel="0" collapsed="false">
      <c r="A91" s="115"/>
      <c r="B91" s="116"/>
      <c r="C91" s="116"/>
      <c r="D91" s="116" t="s">
        <v>108</v>
      </c>
      <c r="E91" s="116"/>
      <c r="F91" s="117" t="n">
        <v>4</v>
      </c>
      <c r="G91" s="118"/>
      <c r="H91" s="119"/>
    </row>
    <row r="92" s="1" customFormat="true" ht="24" hidden="false" customHeight="true" outlineLevel="0" collapsed="false">
      <c r="A92" s="125" t="n">
        <v>47</v>
      </c>
      <c r="B92" s="126" t="s">
        <v>287</v>
      </c>
      <c r="C92" s="126"/>
      <c r="D92" s="126" t="s">
        <v>556</v>
      </c>
      <c r="E92" s="126" t="s">
        <v>269</v>
      </c>
      <c r="F92" s="127" t="n">
        <v>4</v>
      </c>
      <c r="G92" s="128"/>
      <c r="H92" s="104" t="n">
        <f aca="false">ROUND(F92*G92,2)</f>
        <v>0</v>
      </c>
    </row>
    <row r="93" s="1" customFormat="true" ht="24" hidden="false" customHeight="true" outlineLevel="0" collapsed="false">
      <c r="A93" s="100" t="n">
        <v>48</v>
      </c>
      <c r="B93" s="101" t="s">
        <v>262</v>
      </c>
      <c r="C93" s="101"/>
      <c r="D93" s="101" t="s">
        <v>295</v>
      </c>
      <c r="E93" s="101" t="s">
        <v>269</v>
      </c>
      <c r="F93" s="102" t="n">
        <v>1</v>
      </c>
      <c r="G93" s="103"/>
      <c r="H93" s="104" t="n">
        <f aca="false">ROUND(F93*G93,2)</f>
        <v>0</v>
      </c>
    </row>
    <row r="94" s="1" customFormat="true" ht="13.5" hidden="false" customHeight="true" outlineLevel="0" collapsed="false">
      <c r="A94" s="105"/>
      <c r="B94" s="106"/>
      <c r="C94" s="106"/>
      <c r="D94" s="106" t="s">
        <v>296</v>
      </c>
      <c r="E94" s="106"/>
      <c r="F94" s="107" t="n">
        <v>0</v>
      </c>
      <c r="G94" s="108"/>
      <c r="H94" s="109"/>
    </row>
    <row r="95" s="1" customFormat="true" ht="13.5" hidden="false" customHeight="true" outlineLevel="0" collapsed="false">
      <c r="A95" s="115"/>
      <c r="B95" s="116"/>
      <c r="C95" s="116"/>
      <c r="D95" s="116" t="s">
        <v>105</v>
      </c>
      <c r="E95" s="116"/>
      <c r="F95" s="117" t="n">
        <v>1</v>
      </c>
      <c r="G95" s="118"/>
      <c r="H95" s="119"/>
    </row>
    <row r="96" s="1" customFormat="true" ht="24" hidden="false" customHeight="true" outlineLevel="0" collapsed="false">
      <c r="A96" s="125" t="n">
        <v>49</v>
      </c>
      <c r="B96" s="126" t="s">
        <v>287</v>
      </c>
      <c r="C96" s="126"/>
      <c r="D96" s="126" t="s">
        <v>298</v>
      </c>
      <c r="E96" s="126" t="s">
        <v>269</v>
      </c>
      <c r="F96" s="127" t="n">
        <v>1</v>
      </c>
      <c r="G96" s="128"/>
      <c r="H96" s="104" t="n">
        <f aca="false">ROUND(F96*G96,2)</f>
        <v>0</v>
      </c>
    </row>
    <row r="97" s="1" customFormat="true" ht="24" hidden="false" customHeight="true" outlineLevel="0" collapsed="false">
      <c r="A97" s="100" t="n">
        <v>50</v>
      </c>
      <c r="B97" s="101" t="s">
        <v>262</v>
      </c>
      <c r="C97" s="101"/>
      <c r="D97" s="101" t="s">
        <v>299</v>
      </c>
      <c r="E97" s="101" t="s">
        <v>269</v>
      </c>
      <c r="F97" s="102" t="n">
        <v>1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1107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1108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919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870</v>
      </c>
      <c r="E101" s="111"/>
      <c r="F101" s="112" t="n">
        <v>0</v>
      </c>
      <c r="G101" s="113"/>
      <c r="H101" s="114"/>
    </row>
    <row r="102" s="1" customFormat="true" ht="13.5" hidden="false" customHeight="true" outlineLevel="0" collapsed="false">
      <c r="A102" s="110"/>
      <c r="B102" s="111"/>
      <c r="C102" s="111"/>
      <c r="D102" s="111" t="s">
        <v>304</v>
      </c>
      <c r="E102" s="111"/>
      <c r="F102" s="112" t="n">
        <v>0</v>
      </c>
      <c r="G102" s="113"/>
      <c r="H102" s="114"/>
    </row>
    <row r="103" s="1" customFormat="true" ht="13.5" hidden="false" customHeight="true" outlineLevel="0" collapsed="false">
      <c r="A103" s="110"/>
      <c r="B103" s="111"/>
      <c r="C103" s="111"/>
      <c r="D103" s="111" t="s">
        <v>305</v>
      </c>
      <c r="E103" s="111"/>
      <c r="F103" s="112" t="n">
        <v>1</v>
      </c>
      <c r="G103" s="113"/>
      <c r="H103" s="114"/>
    </row>
    <row r="104" s="1" customFormat="true" ht="13.5" hidden="false" customHeight="true" outlineLevel="0" collapsed="false">
      <c r="A104" s="115"/>
      <c r="B104" s="116"/>
      <c r="C104" s="116"/>
      <c r="D104" s="116" t="s">
        <v>131</v>
      </c>
      <c r="E104" s="116"/>
      <c r="F104" s="117" t="n">
        <v>1</v>
      </c>
      <c r="G104" s="118"/>
      <c r="H104" s="119"/>
    </row>
    <row r="105" s="1" customFormat="true" ht="13.5" hidden="false" customHeight="true" outlineLevel="0" collapsed="false">
      <c r="A105" s="125" t="n">
        <v>51</v>
      </c>
      <c r="B105" s="126" t="s">
        <v>287</v>
      </c>
      <c r="C105" s="126"/>
      <c r="D105" s="126" t="s">
        <v>308</v>
      </c>
      <c r="E105" s="126" t="s">
        <v>269</v>
      </c>
      <c r="F105" s="127" t="n">
        <v>1</v>
      </c>
      <c r="G105" s="128"/>
      <c r="H105" s="104" t="n">
        <f aca="false">ROUND(F105*G105,2)</f>
        <v>0</v>
      </c>
    </row>
    <row r="106" s="1" customFormat="true" ht="13.5" hidden="false" customHeight="true" outlineLevel="0" collapsed="false">
      <c r="A106" s="100" t="n">
        <v>52</v>
      </c>
      <c r="B106" s="101" t="s">
        <v>262</v>
      </c>
      <c r="C106" s="101"/>
      <c r="D106" s="101" t="s">
        <v>310</v>
      </c>
      <c r="E106" s="101" t="s">
        <v>161</v>
      </c>
      <c r="F106" s="102" t="n">
        <v>45</v>
      </c>
      <c r="G106" s="103"/>
      <c r="H106" s="104" t="n">
        <f aca="false">ROUND(F106*G106,2)</f>
        <v>0</v>
      </c>
    </row>
    <row r="107" s="1" customFormat="true" ht="13.5" hidden="false" customHeight="true" outlineLevel="0" collapsed="false">
      <c r="A107" s="120"/>
      <c r="B107" s="121"/>
      <c r="C107" s="121"/>
      <c r="D107" s="121" t="s">
        <v>1105</v>
      </c>
      <c r="E107" s="121"/>
      <c r="F107" s="122" t="n">
        <v>45</v>
      </c>
      <c r="G107" s="123"/>
      <c r="H107" s="124"/>
    </row>
    <row r="108" s="1" customFormat="true" ht="13.5" hidden="false" customHeight="true" outlineLevel="0" collapsed="false">
      <c r="A108" s="100" t="n">
        <v>53</v>
      </c>
      <c r="B108" s="101" t="s">
        <v>262</v>
      </c>
      <c r="C108" s="101"/>
      <c r="D108" s="101" t="s">
        <v>312</v>
      </c>
      <c r="E108" s="101" t="s">
        <v>269</v>
      </c>
      <c r="F108" s="102" t="n">
        <v>1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20"/>
      <c r="B109" s="121"/>
      <c r="C109" s="121"/>
      <c r="D109" s="121" t="s">
        <v>105</v>
      </c>
      <c r="E109" s="121"/>
      <c r="F109" s="122" t="n">
        <v>1</v>
      </c>
      <c r="G109" s="123"/>
      <c r="H109" s="124"/>
    </row>
    <row r="110" s="1" customFormat="true" ht="24" hidden="false" customHeight="true" outlineLevel="0" collapsed="false">
      <c r="A110" s="100" t="n">
        <v>54</v>
      </c>
      <c r="B110" s="101" t="s">
        <v>262</v>
      </c>
      <c r="C110" s="101"/>
      <c r="D110" s="101" t="s">
        <v>314</v>
      </c>
      <c r="E110" s="101" t="s">
        <v>269</v>
      </c>
      <c r="F110" s="102" t="n">
        <v>1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25" t="n">
        <v>55</v>
      </c>
      <c r="B111" s="126" t="s">
        <v>316</v>
      </c>
      <c r="C111" s="126"/>
      <c r="D111" s="126" t="s">
        <v>317</v>
      </c>
      <c r="E111" s="126" t="s">
        <v>269</v>
      </c>
      <c r="F111" s="127" t="n">
        <v>1</v>
      </c>
      <c r="G111" s="128"/>
      <c r="H111" s="104" t="n">
        <f aca="false">ROUND(F111*G111,2)</f>
        <v>0</v>
      </c>
    </row>
    <row r="112" s="1" customFormat="true" ht="24" hidden="false" customHeight="true" outlineLevel="0" collapsed="false">
      <c r="A112" s="125" t="n">
        <v>56</v>
      </c>
      <c r="B112" s="126" t="s">
        <v>271</v>
      </c>
      <c r="C112" s="126"/>
      <c r="D112" s="126" t="s">
        <v>318</v>
      </c>
      <c r="E112" s="126" t="s">
        <v>269</v>
      </c>
      <c r="F112" s="127" t="n">
        <v>1</v>
      </c>
      <c r="G112" s="128"/>
      <c r="H112" s="104" t="n">
        <f aca="false">ROUND(F112*G112,2)</f>
        <v>0</v>
      </c>
    </row>
    <row r="113" s="1" customFormat="true" ht="24" hidden="false" customHeight="true" outlineLevel="0" collapsed="false">
      <c r="A113" s="125" t="n">
        <v>57</v>
      </c>
      <c r="B113" s="126" t="s">
        <v>271</v>
      </c>
      <c r="C113" s="126"/>
      <c r="D113" s="126" t="s">
        <v>319</v>
      </c>
      <c r="E113" s="126" t="s">
        <v>269</v>
      </c>
      <c r="F113" s="127" t="n">
        <v>1</v>
      </c>
      <c r="G113" s="128"/>
      <c r="H113" s="104" t="n">
        <f aca="false">ROUND(F113*G113,2)</f>
        <v>0</v>
      </c>
    </row>
    <row r="114" s="1" customFormat="true" ht="24" hidden="false" customHeight="true" outlineLevel="0" collapsed="false">
      <c r="A114" s="125" t="n">
        <v>58</v>
      </c>
      <c r="B114" s="126" t="s">
        <v>271</v>
      </c>
      <c r="C114" s="126"/>
      <c r="D114" s="126" t="s">
        <v>320</v>
      </c>
      <c r="E114" s="126" t="s">
        <v>269</v>
      </c>
      <c r="F114" s="127" t="n">
        <v>1</v>
      </c>
      <c r="G114" s="128"/>
      <c r="H114" s="104" t="n">
        <f aca="false">ROUND(F114*G114,2)</f>
        <v>0</v>
      </c>
    </row>
    <row r="115" s="1" customFormat="true" ht="13.5" hidden="false" customHeight="true" outlineLevel="0" collapsed="false">
      <c r="A115" s="125" t="n">
        <v>66</v>
      </c>
      <c r="B115" s="126" t="s">
        <v>271</v>
      </c>
      <c r="C115" s="126"/>
      <c r="D115" s="126" t="s">
        <v>324</v>
      </c>
      <c r="E115" s="126" t="s">
        <v>269</v>
      </c>
      <c r="F115" s="127" t="n">
        <v>1</v>
      </c>
      <c r="G115" s="128"/>
      <c r="H115" s="104" t="n">
        <f aca="false">ROUND(F115*G115,2)</f>
        <v>0</v>
      </c>
    </row>
    <row r="116" s="1" customFormat="true" ht="21" hidden="false" customHeight="true" outlineLevel="0" collapsed="false">
      <c r="A116" s="96"/>
      <c r="B116" s="97"/>
      <c r="C116" s="97" t="s">
        <v>367</v>
      </c>
      <c r="D116" s="97" t="s">
        <v>347</v>
      </c>
      <c r="E116" s="97"/>
      <c r="F116" s="98"/>
      <c r="G116" s="99"/>
      <c r="H116" s="99"/>
    </row>
    <row r="117" s="1" customFormat="true" ht="24" hidden="false" customHeight="true" outlineLevel="0" collapsed="false">
      <c r="A117" s="100" t="n">
        <v>77</v>
      </c>
      <c r="B117" s="101" t="s">
        <v>262</v>
      </c>
      <c r="C117" s="101"/>
      <c r="D117" s="101" t="s">
        <v>348</v>
      </c>
      <c r="E117" s="101" t="s">
        <v>155</v>
      </c>
      <c r="F117" s="102" t="n">
        <v>140.414</v>
      </c>
      <c r="G117" s="103"/>
      <c r="H117" s="104" t="n">
        <f aca="false">ROUND(F117*G117,2)</f>
        <v>0</v>
      </c>
    </row>
    <row r="118" s="1" customFormat="true" ht="21" hidden="false" customHeight="true" outlineLevel="0" collapsed="false">
      <c r="A118" s="137"/>
      <c r="B118" s="138"/>
      <c r="C118" s="138"/>
      <c r="D118" s="138" t="s">
        <v>87</v>
      </c>
      <c r="E118" s="138"/>
      <c r="F118" s="139"/>
      <c r="G118" s="140"/>
      <c r="H118" s="140" t="n">
        <f aca="false">SUM(H13:H11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113" activeCellId="0" sqref="H11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10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13.5" hidden="false" customHeight="true" outlineLevel="0" collapsed="false">
      <c r="A13" s="100" t="n">
        <v>104</v>
      </c>
      <c r="B13" s="101" t="s">
        <v>153</v>
      </c>
      <c r="C13" s="101"/>
      <c r="D13" s="101" t="s">
        <v>1110</v>
      </c>
      <c r="E13" s="101" t="s">
        <v>171</v>
      </c>
      <c r="F13" s="102" t="n">
        <v>88.246</v>
      </c>
      <c r="G13" s="103"/>
      <c r="H13" s="104" t="n">
        <f aca="false">ROUND(F13*G13,2)</f>
        <v>0</v>
      </c>
    </row>
    <row r="14" s="1" customFormat="true" ht="24" hidden="false" customHeight="true" outlineLevel="0" collapsed="false">
      <c r="A14" s="105"/>
      <c r="B14" s="106"/>
      <c r="C14" s="106"/>
      <c r="D14" s="106" t="s">
        <v>1111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5"/>
      <c r="B15" s="116"/>
      <c r="C15" s="116"/>
      <c r="D15" s="116" t="s">
        <v>1112</v>
      </c>
      <c r="E15" s="116"/>
      <c r="F15" s="117" t="n">
        <v>88.2464</v>
      </c>
      <c r="G15" s="118"/>
      <c r="H15" s="119"/>
    </row>
    <row r="16" s="1" customFormat="true" ht="13.5" hidden="false" customHeight="true" outlineLevel="0" collapsed="false">
      <c r="A16" s="100" t="n">
        <v>10</v>
      </c>
      <c r="B16" s="101" t="s">
        <v>153</v>
      </c>
      <c r="C16" s="101"/>
      <c r="D16" s="101" t="s">
        <v>185</v>
      </c>
      <c r="E16" s="101" t="s">
        <v>171</v>
      </c>
      <c r="F16" s="102" t="n">
        <v>44.123</v>
      </c>
      <c r="G16" s="103"/>
      <c r="H16" s="104" t="n">
        <f aca="false">ROUND(F16*G16,2)</f>
        <v>0</v>
      </c>
    </row>
    <row r="17" s="1" customFormat="true" ht="13.5" hidden="false" customHeight="true" outlineLevel="0" collapsed="false">
      <c r="A17" s="120"/>
      <c r="B17" s="121"/>
      <c r="C17" s="121"/>
      <c r="D17" s="121" t="s">
        <v>186</v>
      </c>
      <c r="E17" s="121"/>
      <c r="F17" s="122" t="n">
        <v>0</v>
      </c>
      <c r="G17" s="123"/>
      <c r="H17" s="124"/>
    </row>
    <row r="18" s="1" customFormat="true" ht="13.5" hidden="false" customHeight="true" outlineLevel="0" collapsed="false">
      <c r="A18" s="100" t="n">
        <v>11</v>
      </c>
      <c r="B18" s="101" t="s">
        <v>153</v>
      </c>
      <c r="C18" s="101"/>
      <c r="D18" s="101" t="s">
        <v>187</v>
      </c>
      <c r="E18" s="101" t="s">
        <v>171</v>
      </c>
      <c r="F18" s="102" t="n">
        <v>3.9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8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1113</v>
      </c>
      <c r="E20" s="111"/>
      <c r="F20" s="112" t="n">
        <v>3.9004</v>
      </c>
      <c r="G20" s="113"/>
      <c r="H20" s="114"/>
    </row>
    <row r="21" s="1" customFormat="true" ht="13.5" hidden="false" customHeight="true" outlineLevel="0" collapsed="false">
      <c r="A21" s="115"/>
      <c r="B21" s="116"/>
      <c r="C21" s="116"/>
      <c r="D21" s="116" t="s">
        <v>131</v>
      </c>
      <c r="E21" s="116"/>
      <c r="F21" s="117" t="n">
        <v>3.9004</v>
      </c>
      <c r="G21" s="118"/>
      <c r="H21" s="119"/>
    </row>
    <row r="22" s="1" customFormat="true" ht="13.5" hidden="false" customHeight="true" outlineLevel="0" collapsed="false">
      <c r="A22" s="100" t="n">
        <v>12</v>
      </c>
      <c r="B22" s="101" t="s">
        <v>153</v>
      </c>
      <c r="C22" s="101"/>
      <c r="D22" s="101" t="s">
        <v>197</v>
      </c>
      <c r="E22" s="101" t="s">
        <v>171</v>
      </c>
      <c r="F22" s="102" t="n">
        <v>1.95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86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5"/>
      <c r="B24" s="116"/>
      <c r="C24" s="116"/>
      <c r="D24" s="116" t="s">
        <v>1114</v>
      </c>
      <c r="E24" s="116"/>
      <c r="F24" s="117" t="n">
        <v>1.95</v>
      </c>
      <c r="G24" s="118"/>
      <c r="H24" s="119"/>
    </row>
    <row r="25" s="1" customFormat="true" ht="24" hidden="false" customHeight="true" outlineLevel="0" collapsed="false">
      <c r="A25" s="100" t="n">
        <v>13</v>
      </c>
      <c r="B25" s="101" t="s">
        <v>153</v>
      </c>
      <c r="C25" s="101"/>
      <c r="D25" s="101" t="s">
        <v>199</v>
      </c>
      <c r="E25" s="101" t="s">
        <v>118</v>
      </c>
      <c r="F25" s="102" t="n">
        <v>165.6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1115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0"/>
      <c r="B27" s="111"/>
      <c r="C27" s="111"/>
      <c r="D27" s="111" t="s">
        <v>1116</v>
      </c>
      <c r="E27" s="111"/>
      <c r="F27" s="112" t="n">
        <v>165.6</v>
      </c>
      <c r="G27" s="113"/>
      <c r="H27" s="114"/>
    </row>
    <row r="28" s="1" customFormat="true" ht="13.5" hidden="false" customHeight="true" outlineLevel="0" collapsed="false">
      <c r="A28" s="115"/>
      <c r="B28" s="116"/>
      <c r="C28" s="116"/>
      <c r="D28" s="116" t="s">
        <v>131</v>
      </c>
      <c r="E28" s="116"/>
      <c r="F28" s="117" t="n">
        <v>165.6</v>
      </c>
      <c r="G28" s="118"/>
      <c r="H28" s="119"/>
    </row>
    <row r="29" s="1" customFormat="true" ht="24" hidden="false" customHeight="true" outlineLevel="0" collapsed="false">
      <c r="A29" s="100" t="n">
        <v>14</v>
      </c>
      <c r="B29" s="101" t="s">
        <v>153</v>
      </c>
      <c r="C29" s="101"/>
      <c r="D29" s="101" t="s">
        <v>208</v>
      </c>
      <c r="E29" s="101" t="s">
        <v>118</v>
      </c>
      <c r="F29" s="102" t="n">
        <v>165.6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20"/>
      <c r="B30" s="121"/>
      <c r="C30" s="121"/>
      <c r="D30" s="121" t="s">
        <v>1117</v>
      </c>
      <c r="E30" s="121"/>
      <c r="F30" s="122" t="n">
        <v>165.6</v>
      </c>
      <c r="G30" s="123"/>
      <c r="H30" s="124"/>
    </row>
    <row r="31" s="1" customFormat="true" ht="24" hidden="false" customHeight="true" outlineLevel="0" collapsed="false">
      <c r="A31" s="100" t="n">
        <v>15</v>
      </c>
      <c r="B31" s="101" t="s">
        <v>153</v>
      </c>
      <c r="C31" s="101"/>
      <c r="D31" s="101" t="s">
        <v>210</v>
      </c>
      <c r="E31" s="101" t="s">
        <v>211</v>
      </c>
      <c r="F31" s="102" t="n">
        <v>27.644</v>
      </c>
      <c r="G31" s="103"/>
      <c r="H31" s="104" t="n">
        <f aca="false">ROUND(F31*G31,2)</f>
        <v>0</v>
      </c>
    </row>
    <row r="32" s="1" customFormat="true" ht="13.5" hidden="false" customHeight="true" outlineLevel="0" collapsed="false">
      <c r="A32" s="105"/>
      <c r="B32" s="106"/>
      <c r="C32" s="106"/>
      <c r="D32" s="106" t="s">
        <v>212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5"/>
      <c r="B33" s="116"/>
      <c r="C33" s="116"/>
      <c r="D33" s="116" t="s">
        <v>1118</v>
      </c>
      <c r="E33" s="116"/>
      <c r="F33" s="117" t="n">
        <v>27.6438</v>
      </c>
      <c r="G33" s="118"/>
      <c r="H33" s="119"/>
    </row>
    <row r="34" s="1" customFormat="true" ht="24" hidden="false" customHeight="true" outlineLevel="0" collapsed="false">
      <c r="A34" s="100" t="n">
        <v>20</v>
      </c>
      <c r="B34" s="101" t="s">
        <v>153</v>
      </c>
      <c r="C34" s="101"/>
      <c r="D34" s="101" t="s">
        <v>527</v>
      </c>
      <c r="E34" s="101" t="s">
        <v>171</v>
      </c>
      <c r="F34" s="102" t="n">
        <v>92.146</v>
      </c>
      <c r="G34" s="103"/>
      <c r="H34" s="104" t="n">
        <f aca="false">ROUND(F34*G34,2)</f>
        <v>0</v>
      </c>
    </row>
    <row r="35" s="1" customFormat="true" ht="24" hidden="false" customHeight="true" outlineLevel="0" collapsed="false">
      <c r="A35" s="105"/>
      <c r="B35" s="106"/>
      <c r="C35" s="106"/>
      <c r="D35" s="106" t="s">
        <v>902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0"/>
      <c r="B36" s="111"/>
      <c r="C36" s="111"/>
      <c r="D36" s="111" t="s">
        <v>1119</v>
      </c>
      <c r="E36" s="111"/>
      <c r="F36" s="112" t="n">
        <v>92.146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92.146</v>
      </c>
      <c r="G37" s="118"/>
      <c r="H37" s="119"/>
    </row>
    <row r="38" s="1" customFormat="true" ht="24" hidden="false" customHeight="true" outlineLevel="0" collapsed="false">
      <c r="A38" s="100" t="n">
        <v>18</v>
      </c>
      <c r="B38" s="101" t="s">
        <v>153</v>
      </c>
      <c r="C38" s="101"/>
      <c r="D38" s="101" t="s">
        <v>217</v>
      </c>
      <c r="E38" s="101" t="s">
        <v>171</v>
      </c>
      <c r="F38" s="102" t="n">
        <v>92.146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120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121</v>
      </c>
      <c r="E40" s="116"/>
      <c r="F40" s="117" t="n">
        <v>92.146</v>
      </c>
      <c r="G40" s="118"/>
      <c r="H40" s="119"/>
    </row>
    <row r="41" s="1" customFormat="true" ht="13.5" hidden="false" customHeight="true" outlineLevel="0" collapsed="false">
      <c r="A41" s="100" t="n">
        <v>103</v>
      </c>
      <c r="B41" s="101" t="s">
        <v>153</v>
      </c>
      <c r="C41" s="101"/>
      <c r="D41" s="101" t="s">
        <v>405</v>
      </c>
      <c r="E41" s="101" t="s">
        <v>171</v>
      </c>
      <c r="F41" s="102" t="n">
        <v>92.146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20"/>
      <c r="B42" s="121"/>
      <c r="C42" s="121"/>
      <c r="D42" s="121" t="s">
        <v>1121</v>
      </c>
      <c r="E42" s="121"/>
      <c r="F42" s="122" t="n">
        <v>92.146</v>
      </c>
      <c r="G42" s="123"/>
      <c r="H42" s="124"/>
    </row>
    <row r="43" s="1" customFormat="true" ht="13.5" hidden="false" customHeight="true" outlineLevel="0" collapsed="false">
      <c r="A43" s="100" t="n">
        <v>22</v>
      </c>
      <c r="B43" s="101" t="s">
        <v>153</v>
      </c>
      <c r="C43" s="101"/>
      <c r="D43" s="101" t="s">
        <v>221</v>
      </c>
      <c r="E43" s="101" t="s">
        <v>155</v>
      </c>
      <c r="F43" s="102" t="n">
        <v>152.041</v>
      </c>
      <c r="G43" s="103"/>
      <c r="H43" s="104" t="n">
        <f aca="false">ROUND(F43*G43,2)</f>
        <v>0</v>
      </c>
    </row>
    <row r="44" s="1" customFormat="true" ht="13.5" hidden="false" customHeight="true" outlineLevel="0" collapsed="false">
      <c r="A44" s="105"/>
      <c r="B44" s="106"/>
      <c r="C44" s="106"/>
      <c r="D44" s="106" t="s">
        <v>222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5"/>
      <c r="B45" s="116"/>
      <c r="C45" s="116"/>
      <c r="D45" s="116" t="s">
        <v>1122</v>
      </c>
      <c r="E45" s="116"/>
      <c r="F45" s="117" t="n">
        <v>152.0409</v>
      </c>
      <c r="G45" s="118"/>
      <c r="H45" s="119"/>
    </row>
    <row r="46" s="1" customFormat="true" ht="24" hidden="false" customHeight="true" outlineLevel="0" collapsed="false">
      <c r="A46" s="100" t="n">
        <v>23</v>
      </c>
      <c r="B46" s="101" t="s">
        <v>153</v>
      </c>
      <c r="C46" s="101"/>
      <c r="D46" s="101" t="s">
        <v>1091</v>
      </c>
      <c r="E46" s="101" t="s">
        <v>171</v>
      </c>
      <c r="F46" s="102" t="n">
        <v>52.914</v>
      </c>
      <c r="G46" s="103"/>
      <c r="H46" s="104" t="n">
        <f aca="false">ROUND(F46*G46,2)</f>
        <v>0</v>
      </c>
    </row>
    <row r="47" s="1" customFormat="true" ht="13.5" hidden="false" customHeight="true" outlineLevel="0" collapsed="false">
      <c r="A47" s="105"/>
      <c r="B47" s="106"/>
      <c r="C47" s="106"/>
      <c r="D47" s="106" t="s">
        <v>410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119</v>
      </c>
      <c r="E48" s="111"/>
      <c r="F48" s="112" t="n">
        <v>92.146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226</v>
      </c>
      <c r="E49" s="111"/>
      <c r="F49" s="112" t="n">
        <v>0</v>
      </c>
      <c r="G49" s="113"/>
      <c r="H49" s="114"/>
    </row>
    <row r="50" s="1" customFormat="true" ht="13.5" hidden="false" customHeight="true" outlineLevel="0" collapsed="false">
      <c r="A50" s="110"/>
      <c r="B50" s="111"/>
      <c r="C50" s="111"/>
      <c r="D50" s="111" t="s">
        <v>1092</v>
      </c>
      <c r="E50" s="111"/>
      <c r="F50" s="112" t="n">
        <v>-7.227</v>
      </c>
      <c r="G50" s="113"/>
      <c r="H50" s="114"/>
    </row>
    <row r="51" s="1" customFormat="true" ht="13.5" hidden="false" customHeight="true" outlineLevel="0" collapsed="false">
      <c r="A51" s="110"/>
      <c r="B51" s="111"/>
      <c r="C51" s="111"/>
      <c r="D51" s="111" t="s">
        <v>228</v>
      </c>
      <c r="E51" s="111"/>
      <c r="F51" s="112" t="n">
        <v>0</v>
      </c>
      <c r="G51" s="113"/>
      <c r="H51" s="114"/>
    </row>
    <row r="52" s="1" customFormat="true" ht="13.5" hidden="false" customHeight="true" outlineLevel="0" collapsed="false">
      <c r="A52" s="110"/>
      <c r="B52" s="111"/>
      <c r="C52" s="111"/>
      <c r="D52" s="111" t="s">
        <v>1093</v>
      </c>
      <c r="E52" s="111"/>
      <c r="F52" s="112" t="n">
        <v>-0.294</v>
      </c>
      <c r="G52" s="113"/>
      <c r="H52" s="114"/>
    </row>
    <row r="53" s="1" customFormat="true" ht="13.5" hidden="false" customHeight="true" outlineLevel="0" collapsed="false">
      <c r="A53" s="110"/>
      <c r="B53" s="111"/>
      <c r="C53" s="111"/>
      <c r="D53" s="111" t="s">
        <v>230</v>
      </c>
      <c r="E53" s="111"/>
      <c r="F53" s="112" t="n">
        <v>0</v>
      </c>
      <c r="G53" s="113"/>
      <c r="H53" s="114"/>
    </row>
    <row r="54" s="1" customFormat="true" ht="13.5" hidden="false" customHeight="true" outlineLevel="0" collapsed="false">
      <c r="A54" s="110"/>
      <c r="B54" s="111"/>
      <c r="C54" s="111"/>
      <c r="D54" s="111" t="s">
        <v>1123</v>
      </c>
      <c r="E54" s="111"/>
      <c r="F54" s="112" t="n">
        <v>-2.079936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849</v>
      </c>
      <c r="E55" s="111"/>
      <c r="F55" s="112" t="n">
        <v>0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1095</v>
      </c>
      <c r="E56" s="111"/>
      <c r="F56" s="112" t="n">
        <v>-29.6307</v>
      </c>
      <c r="G56" s="113"/>
      <c r="H56" s="114"/>
    </row>
    <row r="57" s="1" customFormat="true" ht="13.5" hidden="false" customHeight="true" outlineLevel="0" collapsed="false">
      <c r="A57" s="115"/>
      <c r="B57" s="116"/>
      <c r="C57" s="116"/>
      <c r="D57" s="116" t="s">
        <v>131</v>
      </c>
      <c r="E57" s="116"/>
      <c r="F57" s="117" t="n">
        <v>52.914364</v>
      </c>
      <c r="G57" s="118"/>
      <c r="H57" s="119"/>
    </row>
    <row r="58" s="1" customFormat="true" ht="24" hidden="false" customHeight="true" outlineLevel="0" collapsed="false">
      <c r="A58" s="100" t="n">
        <v>88</v>
      </c>
      <c r="B58" s="101" t="s">
        <v>153</v>
      </c>
      <c r="C58" s="101"/>
      <c r="D58" s="101" t="s">
        <v>1124</v>
      </c>
      <c r="E58" s="101" t="s">
        <v>171</v>
      </c>
      <c r="F58" s="102" t="n">
        <v>26.241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851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0"/>
      <c r="B60" s="111"/>
      <c r="C60" s="111"/>
      <c r="D60" s="111" t="s">
        <v>1097</v>
      </c>
      <c r="E60" s="111"/>
      <c r="F60" s="112" t="n">
        <v>29.6307</v>
      </c>
      <c r="G60" s="113"/>
      <c r="H60" s="114"/>
    </row>
    <row r="61" s="1" customFormat="true" ht="13.5" hidden="false" customHeight="true" outlineLevel="0" collapsed="false">
      <c r="A61" s="110"/>
      <c r="B61" s="111"/>
      <c r="C61" s="111"/>
      <c r="D61" s="111" t="s">
        <v>421</v>
      </c>
      <c r="E61" s="111"/>
      <c r="F61" s="112" t="n">
        <v>0</v>
      </c>
      <c r="G61" s="113"/>
      <c r="H61" s="114"/>
    </row>
    <row r="62" s="1" customFormat="true" ht="13.5" hidden="false" customHeight="true" outlineLevel="0" collapsed="false">
      <c r="A62" s="110"/>
      <c r="B62" s="111"/>
      <c r="C62" s="111"/>
      <c r="D62" s="111" t="s">
        <v>1098</v>
      </c>
      <c r="E62" s="111"/>
      <c r="F62" s="112" t="n">
        <v>-3.390026268</v>
      </c>
      <c r="G62" s="113"/>
      <c r="H62" s="114"/>
    </row>
    <row r="63" s="1" customFormat="true" ht="13.5" hidden="false" customHeight="true" outlineLevel="0" collapsed="false">
      <c r="A63" s="115"/>
      <c r="B63" s="116"/>
      <c r="C63" s="116"/>
      <c r="D63" s="116" t="s">
        <v>131</v>
      </c>
      <c r="E63" s="116"/>
      <c r="F63" s="117" t="n">
        <v>26.240673732</v>
      </c>
      <c r="G63" s="118"/>
      <c r="H63" s="119"/>
    </row>
    <row r="64" s="1" customFormat="true" ht="13.5" hidden="false" customHeight="true" outlineLevel="0" collapsed="false">
      <c r="A64" s="100" t="n">
        <v>25</v>
      </c>
      <c r="B64" s="101" t="s">
        <v>153</v>
      </c>
      <c r="C64" s="101"/>
      <c r="D64" s="101" t="s">
        <v>242</v>
      </c>
      <c r="E64" s="101" t="s">
        <v>171</v>
      </c>
      <c r="F64" s="102" t="n">
        <v>13.121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43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099</v>
      </c>
      <c r="E66" s="116"/>
      <c r="F66" s="117" t="n">
        <v>13.1205</v>
      </c>
      <c r="G66" s="118"/>
      <c r="H66" s="119"/>
    </row>
    <row r="67" s="1" customFormat="true" ht="13.5" hidden="false" customHeight="true" outlineLevel="0" collapsed="false">
      <c r="A67" s="125" t="n">
        <v>26</v>
      </c>
      <c r="B67" s="126" t="s">
        <v>245</v>
      </c>
      <c r="C67" s="126"/>
      <c r="D67" s="126" t="s">
        <v>246</v>
      </c>
      <c r="E67" s="126" t="s">
        <v>155</v>
      </c>
      <c r="F67" s="127" t="n">
        <v>89.954</v>
      </c>
      <c r="G67" s="128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247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855</v>
      </c>
      <c r="E69" s="111"/>
      <c r="F69" s="112" t="n">
        <v>0</v>
      </c>
      <c r="G69" s="113"/>
      <c r="H69" s="114"/>
    </row>
    <row r="70" s="1" customFormat="true" ht="13.5" hidden="false" customHeight="true" outlineLevel="0" collapsed="false">
      <c r="A70" s="115"/>
      <c r="B70" s="116"/>
      <c r="C70" s="116"/>
      <c r="D70" s="116" t="s">
        <v>1125</v>
      </c>
      <c r="E70" s="116"/>
      <c r="F70" s="117" t="n">
        <v>89.9538</v>
      </c>
      <c r="G70" s="118"/>
      <c r="H70" s="119"/>
    </row>
    <row r="71" s="1" customFormat="true" ht="13.5" hidden="false" customHeight="true" outlineLevel="0" collapsed="false">
      <c r="A71" s="100" t="n">
        <v>27</v>
      </c>
      <c r="B71" s="101" t="s">
        <v>153</v>
      </c>
      <c r="C71" s="101"/>
      <c r="D71" s="101" t="s">
        <v>249</v>
      </c>
      <c r="E71" s="101" t="s">
        <v>118</v>
      </c>
      <c r="F71" s="102" t="n">
        <v>49.5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250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1101</v>
      </c>
      <c r="E73" s="116"/>
      <c r="F73" s="117" t="n">
        <v>49.5</v>
      </c>
      <c r="G73" s="118"/>
      <c r="H73" s="119"/>
    </row>
    <row r="74" s="1" customFormat="true" ht="21" hidden="false" customHeight="true" outlineLevel="0" collapsed="false">
      <c r="A74" s="96"/>
      <c r="B74" s="97"/>
      <c r="C74" s="97" t="s">
        <v>108</v>
      </c>
      <c r="D74" s="97" t="s">
        <v>261</v>
      </c>
      <c r="E74" s="97"/>
      <c r="F74" s="98"/>
      <c r="G74" s="99"/>
      <c r="H74" s="99"/>
    </row>
    <row r="75" s="1" customFormat="true" ht="24" hidden="false" customHeight="true" outlineLevel="0" collapsed="false">
      <c r="A75" s="100" t="n">
        <v>28</v>
      </c>
      <c r="B75" s="101" t="s">
        <v>262</v>
      </c>
      <c r="C75" s="101"/>
      <c r="D75" s="101" t="s">
        <v>263</v>
      </c>
      <c r="E75" s="101" t="s">
        <v>171</v>
      </c>
      <c r="F75" s="102" t="n">
        <v>7.521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264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0"/>
      <c r="B77" s="111"/>
      <c r="C77" s="111"/>
      <c r="D77" s="111" t="s">
        <v>1103</v>
      </c>
      <c r="E77" s="111"/>
      <c r="F77" s="112" t="n">
        <v>7.227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266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1104</v>
      </c>
      <c r="E79" s="111"/>
      <c r="F79" s="112" t="n">
        <v>0.294</v>
      </c>
      <c r="G79" s="113"/>
      <c r="H79" s="114"/>
    </row>
    <row r="80" s="1" customFormat="true" ht="13.5" hidden="false" customHeight="true" outlineLevel="0" collapsed="false">
      <c r="A80" s="115"/>
      <c r="B80" s="116"/>
      <c r="C80" s="116"/>
      <c r="D80" s="116" t="s">
        <v>131</v>
      </c>
      <c r="E80" s="116"/>
      <c r="F80" s="117" t="n">
        <v>7.521</v>
      </c>
      <c r="G80" s="118"/>
      <c r="H80" s="119"/>
    </row>
    <row r="81" s="1" customFormat="true" ht="21" hidden="false" customHeight="true" outlineLevel="0" collapsed="false">
      <c r="A81" s="96"/>
      <c r="B81" s="97"/>
      <c r="C81" s="97" t="s">
        <v>112</v>
      </c>
      <c r="D81" s="97" t="s">
        <v>284</v>
      </c>
      <c r="E81" s="97"/>
      <c r="F81" s="98"/>
      <c r="G81" s="99"/>
      <c r="H81" s="99"/>
    </row>
    <row r="82" s="1" customFormat="true" ht="24" hidden="false" customHeight="true" outlineLevel="0" collapsed="false">
      <c r="A82" s="100" t="n">
        <v>44</v>
      </c>
      <c r="B82" s="101" t="s">
        <v>262</v>
      </c>
      <c r="C82" s="101"/>
      <c r="D82" s="101" t="s">
        <v>285</v>
      </c>
      <c r="E82" s="101" t="s">
        <v>161</v>
      </c>
      <c r="F82" s="102" t="n">
        <v>45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20"/>
      <c r="B83" s="121"/>
      <c r="C83" s="121"/>
      <c r="D83" s="121" t="s">
        <v>1105</v>
      </c>
      <c r="E83" s="121"/>
      <c r="F83" s="122" t="n">
        <v>45</v>
      </c>
      <c r="G83" s="123"/>
      <c r="H83" s="124"/>
    </row>
    <row r="84" s="1" customFormat="true" ht="24" hidden="false" customHeight="true" outlineLevel="0" collapsed="false">
      <c r="A84" s="125" t="n">
        <v>45</v>
      </c>
      <c r="B84" s="126" t="s">
        <v>287</v>
      </c>
      <c r="C84" s="126"/>
      <c r="D84" s="126" t="s">
        <v>452</v>
      </c>
      <c r="E84" s="126" t="s">
        <v>269</v>
      </c>
      <c r="F84" s="127" t="n">
        <v>9</v>
      </c>
      <c r="G84" s="128"/>
      <c r="H84" s="104" t="n">
        <f aca="false">ROUND(F84*G84,2)</f>
        <v>0</v>
      </c>
    </row>
    <row r="85" s="1" customFormat="true" ht="24" hidden="false" customHeight="true" outlineLevel="0" collapsed="false">
      <c r="A85" s="100" t="n">
        <v>46</v>
      </c>
      <c r="B85" s="101" t="s">
        <v>262</v>
      </c>
      <c r="C85" s="101"/>
      <c r="D85" s="101" t="s">
        <v>291</v>
      </c>
      <c r="E85" s="101" t="s">
        <v>269</v>
      </c>
      <c r="F85" s="102" t="n">
        <v>4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1106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08</v>
      </c>
      <c r="E87" s="116"/>
      <c r="F87" s="117" t="n">
        <v>4</v>
      </c>
      <c r="G87" s="118"/>
      <c r="H87" s="119"/>
    </row>
    <row r="88" s="1" customFormat="true" ht="24" hidden="false" customHeight="true" outlineLevel="0" collapsed="false">
      <c r="A88" s="125" t="n">
        <v>47</v>
      </c>
      <c r="B88" s="126" t="s">
        <v>287</v>
      </c>
      <c r="C88" s="126"/>
      <c r="D88" s="126" t="s">
        <v>556</v>
      </c>
      <c r="E88" s="126" t="s">
        <v>269</v>
      </c>
      <c r="F88" s="127" t="n">
        <v>4</v>
      </c>
      <c r="G88" s="128"/>
      <c r="H88" s="104" t="n">
        <f aca="false">ROUND(F88*G88,2)</f>
        <v>0</v>
      </c>
    </row>
    <row r="89" s="1" customFormat="true" ht="24" hidden="false" customHeight="true" outlineLevel="0" collapsed="false">
      <c r="A89" s="100" t="n">
        <v>48</v>
      </c>
      <c r="B89" s="101" t="s">
        <v>262</v>
      </c>
      <c r="C89" s="101"/>
      <c r="D89" s="101" t="s">
        <v>295</v>
      </c>
      <c r="E89" s="101" t="s">
        <v>269</v>
      </c>
      <c r="F89" s="102" t="n">
        <v>1</v>
      </c>
      <c r="G89" s="103"/>
      <c r="H89" s="104" t="n">
        <f aca="false">ROUND(F89*G89,2)</f>
        <v>0</v>
      </c>
    </row>
    <row r="90" s="1" customFormat="true" ht="13.5" hidden="false" customHeight="true" outlineLevel="0" collapsed="false">
      <c r="A90" s="105"/>
      <c r="B90" s="106"/>
      <c r="C90" s="106"/>
      <c r="D90" s="106" t="s">
        <v>296</v>
      </c>
      <c r="E90" s="106"/>
      <c r="F90" s="107" t="n">
        <v>0</v>
      </c>
      <c r="G90" s="108"/>
      <c r="H90" s="109"/>
    </row>
    <row r="91" s="1" customFormat="true" ht="13.5" hidden="false" customHeight="true" outlineLevel="0" collapsed="false">
      <c r="A91" s="115"/>
      <c r="B91" s="116"/>
      <c r="C91" s="116"/>
      <c r="D91" s="116" t="s">
        <v>105</v>
      </c>
      <c r="E91" s="116"/>
      <c r="F91" s="117" t="n">
        <v>1</v>
      </c>
      <c r="G91" s="118"/>
      <c r="H91" s="119"/>
    </row>
    <row r="92" s="1" customFormat="true" ht="24" hidden="false" customHeight="true" outlineLevel="0" collapsed="false">
      <c r="A92" s="125" t="n">
        <v>49</v>
      </c>
      <c r="B92" s="126" t="s">
        <v>287</v>
      </c>
      <c r="C92" s="126"/>
      <c r="D92" s="126" t="s">
        <v>298</v>
      </c>
      <c r="E92" s="126" t="s">
        <v>269</v>
      </c>
      <c r="F92" s="127" t="n">
        <v>1</v>
      </c>
      <c r="G92" s="128"/>
      <c r="H92" s="104" t="n">
        <f aca="false">ROUND(F92*G92,2)</f>
        <v>0</v>
      </c>
    </row>
    <row r="93" s="1" customFormat="true" ht="24" hidden="false" customHeight="true" outlineLevel="0" collapsed="false">
      <c r="A93" s="100" t="n">
        <v>50</v>
      </c>
      <c r="B93" s="101" t="s">
        <v>262</v>
      </c>
      <c r="C93" s="101"/>
      <c r="D93" s="101" t="s">
        <v>299</v>
      </c>
      <c r="E93" s="101" t="s">
        <v>269</v>
      </c>
      <c r="F93" s="102" t="n">
        <v>1</v>
      </c>
      <c r="G93" s="103"/>
      <c r="H93" s="104" t="n">
        <f aca="false">ROUND(F93*G93,2)</f>
        <v>0</v>
      </c>
    </row>
    <row r="94" s="1" customFormat="true" ht="13.5" hidden="false" customHeight="true" outlineLevel="0" collapsed="false">
      <c r="A94" s="105"/>
      <c r="B94" s="106"/>
      <c r="C94" s="106"/>
      <c r="D94" s="106" t="s">
        <v>1107</v>
      </c>
      <c r="E94" s="106"/>
      <c r="F94" s="107" t="n">
        <v>0</v>
      </c>
      <c r="G94" s="108"/>
      <c r="H94" s="109"/>
    </row>
    <row r="95" s="1" customFormat="true" ht="13.5" hidden="false" customHeight="true" outlineLevel="0" collapsed="false">
      <c r="A95" s="110"/>
      <c r="B95" s="111"/>
      <c r="C95" s="111"/>
      <c r="D95" s="111" t="s">
        <v>1108</v>
      </c>
      <c r="E95" s="111"/>
      <c r="F95" s="112" t="n">
        <v>0</v>
      </c>
      <c r="G95" s="113"/>
      <c r="H95" s="114"/>
    </row>
    <row r="96" s="1" customFormat="true" ht="13.5" hidden="false" customHeight="true" outlineLevel="0" collapsed="false">
      <c r="A96" s="110"/>
      <c r="B96" s="111"/>
      <c r="C96" s="111"/>
      <c r="D96" s="111" t="s">
        <v>919</v>
      </c>
      <c r="E96" s="111"/>
      <c r="F96" s="112" t="n">
        <v>0</v>
      </c>
      <c r="G96" s="113"/>
      <c r="H96" s="114"/>
    </row>
    <row r="97" s="1" customFormat="true" ht="13.5" hidden="false" customHeight="true" outlineLevel="0" collapsed="false">
      <c r="A97" s="110"/>
      <c r="B97" s="111"/>
      <c r="C97" s="111"/>
      <c r="D97" s="111" t="s">
        <v>870</v>
      </c>
      <c r="E97" s="111"/>
      <c r="F97" s="112" t="n">
        <v>0</v>
      </c>
      <c r="G97" s="113"/>
      <c r="H97" s="114"/>
    </row>
    <row r="98" s="1" customFormat="true" ht="13.5" hidden="false" customHeight="true" outlineLevel="0" collapsed="false">
      <c r="A98" s="110"/>
      <c r="B98" s="111"/>
      <c r="C98" s="111"/>
      <c r="D98" s="111" t="s">
        <v>304</v>
      </c>
      <c r="E98" s="111"/>
      <c r="F98" s="112" t="n">
        <v>0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305</v>
      </c>
      <c r="E99" s="111"/>
      <c r="F99" s="112" t="n">
        <v>1</v>
      </c>
      <c r="G99" s="113"/>
      <c r="H99" s="114"/>
    </row>
    <row r="100" s="1" customFormat="true" ht="13.5" hidden="false" customHeight="true" outlineLevel="0" collapsed="false">
      <c r="A100" s="115"/>
      <c r="B100" s="116"/>
      <c r="C100" s="116"/>
      <c r="D100" s="116" t="s">
        <v>131</v>
      </c>
      <c r="E100" s="116"/>
      <c r="F100" s="117" t="n">
        <v>1</v>
      </c>
      <c r="G100" s="118"/>
      <c r="H100" s="119"/>
    </row>
    <row r="101" s="1" customFormat="true" ht="13.5" hidden="false" customHeight="true" outlineLevel="0" collapsed="false">
      <c r="A101" s="125" t="n">
        <v>51</v>
      </c>
      <c r="B101" s="126" t="s">
        <v>287</v>
      </c>
      <c r="C101" s="126"/>
      <c r="D101" s="126" t="s">
        <v>308</v>
      </c>
      <c r="E101" s="126" t="s">
        <v>269</v>
      </c>
      <c r="F101" s="127" t="n">
        <v>1</v>
      </c>
      <c r="G101" s="128"/>
      <c r="H101" s="104" t="n">
        <f aca="false">ROUND(F101*G101,2)</f>
        <v>0</v>
      </c>
    </row>
    <row r="102" s="1" customFormat="true" ht="13.5" hidden="false" customHeight="true" outlineLevel="0" collapsed="false">
      <c r="A102" s="100" t="n">
        <v>52</v>
      </c>
      <c r="B102" s="101" t="s">
        <v>262</v>
      </c>
      <c r="C102" s="101"/>
      <c r="D102" s="101" t="s">
        <v>310</v>
      </c>
      <c r="E102" s="101" t="s">
        <v>161</v>
      </c>
      <c r="F102" s="102" t="n">
        <v>45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20"/>
      <c r="B103" s="121"/>
      <c r="C103" s="121"/>
      <c r="D103" s="121" t="s">
        <v>1105</v>
      </c>
      <c r="E103" s="121"/>
      <c r="F103" s="122" t="n">
        <v>45</v>
      </c>
      <c r="G103" s="123"/>
      <c r="H103" s="104" t="n">
        <f aca="false">ROUND(F103*G103,2)</f>
        <v>0</v>
      </c>
    </row>
    <row r="104" s="1" customFormat="true" ht="13.5" hidden="false" customHeight="true" outlineLevel="0" collapsed="false">
      <c r="A104" s="100" t="n">
        <v>53</v>
      </c>
      <c r="B104" s="101" t="s">
        <v>262</v>
      </c>
      <c r="C104" s="101"/>
      <c r="D104" s="101" t="s">
        <v>312</v>
      </c>
      <c r="E104" s="101" t="s">
        <v>269</v>
      </c>
      <c r="F104" s="102" t="n">
        <v>1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20"/>
      <c r="B105" s="121"/>
      <c r="C105" s="121"/>
      <c r="D105" s="121" t="s">
        <v>105</v>
      </c>
      <c r="E105" s="121"/>
      <c r="F105" s="122" t="n">
        <v>1</v>
      </c>
      <c r="G105" s="123"/>
      <c r="H105" s="104" t="n">
        <f aca="false">ROUND(F105*G105,2)</f>
        <v>0</v>
      </c>
    </row>
    <row r="106" s="1" customFormat="true" ht="24" hidden="false" customHeight="true" outlineLevel="0" collapsed="false">
      <c r="A106" s="100" t="n">
        <v>54</v>
      </c>
      <c r="B106" s="101" t="s">
        <v>262</v>
      </c>
      <c r="C106" s="101"/>
      <c r="D106" s="101" t="s">
        <v>314</v>
      </c>
      <c r="E106" s="101" t="s">
        <v>269</v>
      </c>
      <c r="F106" s="102" t="n">
        <v>1</v>
      </c>
      <c r="G106" s="103"/>
      <c r="H106" s="104" t="n">
        <f aca="false">ROUND(F106*G106,2)</f>
        <v>0</v>
      </c>
    </row>
    <row r="107" s="1" customFormat="true" ht="13.5" hidden="false" customHeight="true" outlineLevel="0" collapsed="false">
      <c r="A107" s="120"/>
      <c r="B107" s="121"/>
      <c r="C107" s="121"/>
      <c r="D107" s="121" t="s">
        <v>105</v>
      </c>
      <c r="E107" s="121"/>
      <c r="F107" s="122" t="n">
        <v>1</v>
      </c>
      <c r="G107" s="123"/>
      <c r="H107" s="104" t="n">
        <f aca="false">ROUND(F107*G107,2)</f>
        <v>0</v>
      </c>
    </row>
    <row r="108" s="1" customFormat="true" ht="13.5" hidden="false" customHeight="true" outlineLevel="0" collapsed="false">
      <c r="A108" s="125" t="n">
        <v>55</v>
      </c>
      <c r="B108" s="126" t="s">
        <v>316</v>
      </c>
      <c r="C108" s="126"/>
      <c r="D108" s="126" t="s">
        <v>317</v>
      </c>
      <c r="E108" s="126" t="s">
        <v>269</v>
      </c>
      <c r="F108" s="127" t="n">
        <v>1</v>
      </c>
      <c r="G108" s="128"/>
      <c r="H108" s="104" t="n">
        <f aca="false">ROUND(F108*G108,2)</f>
        <v>0</v>
      </c>
    </row>
    <row r="109" s="1" customFormat="true" ht="24" hidden="false" customHeight="true" outlineLevel="0" collapsed="false">
      <c r="A109" s="125" t="n">
        <v>56</v>
      </c>
      <c r="B109" s="126" t="s">
        <v>271</v>
      </c>
      <c r="C109" s="126"/>
      <c r="D109" s="126" t="s">
        <v>318</v>
      </c>
      <c r="E109" s="126" t="s">
        <v>269</v>
      </c>
      <c r="F109" s="127" t="n">
        <v>1</v>
      </c>
      <c r="G109" s="128"/>
      <c r="H109" s="104" t="n">
        <f aca="false">ROUND(F109*G109,2)</f>
        <v>0</v>
      </c>
    </row>
    <row r="110" s="1" customFormat="true" ht="24" hidden="false" customHeight="true" outlineLevel="0" collapsed="false">
      <c r="A110" s="125" t="n">
        <v>57</v>
      </c>
      <c r="B110" s="126" t="s">
        <v>271</v>
      </c>
      <c r="C110" s="126"/>
      <c r="D110" s="126" t="s">
        <v>319</v>
      </c>
      <c r="E110" s="126" t="s">
        <v>269</v>
      </c>
      <c r="F110" s="127" t="n">
        <v>1</v>
      </c>
      <c r="G110" s="128"/>
      <c r="H110" s="104" t="n">
        <f aca="false">ROUND(F110*G110,2)</f>
        <v>0</v>
      </c>
    </row>
    <row r="111" s="1" customFormat="true" ht="13.5" hidden="false" customHeight="true" outlineLevel="0" collapsed="false">
      <c r="A111" s="125" t="n">
        <v>66</v>
      </c>
      <c r="B111" s="126" t="s">
        <v>271</v>
      </c>
      <c r="C111" s="126"/>
      <c r="D111" s="126" t="s">
        <v>324</v>
      </c>
      <c r="E111" s="126" t="s">
        <v>269</v>
      </c>
      <c r="F111" s="127" t="n">
        <v>1</v>
      </c>
      <c r="G111" s="128"/>
      <c r="H111" s="104" t="n">
        <f aca="false">ROUND(F111*G111,2)</f>
        <v>0</v>
      </c>
    </row>
    <row r="112" s="1" customFormat="true" ht="21" hidden="false" customHeight="true" outlineLevel="0" collapsed="false">
      <c r="A112" s="96"/>
      <c r="B112" s="97"/>
      <c r="C112" s="97" t="s">
        <v>367</v>
      </c>
      <c r="D112" s="97" t="s">
        <v>347</v>
      </c>
      <c r="E112" s="97"/>
      <c r="F112" s="98"/>
      <c r="G112" s="99"/>
      <c r="H112" s="99"/>
    </row>
    <row r="113" s="1" customFormat="true" ht="24" hidden="false" customHeight="true" outlineLevel="0" collapsed="false">
      <c r="A113" s="100" t="n">
        <v>77</v>
      </c>
      <c r="B113" s="101" t="s">
        <v>262</v>
      </c>
      <c r="C113" s="101"/>
      <c r="D113" s="101" t="s">
        <v>348</v>
      </c>
      <c r="E113" s="101" t="s">
        <v>155</v>
      </c>
      <c r="F113" s="102" t="n">
        <v>105.745</v>
      </c>
      <c r="G113" s="103"/>
      <c r="H113" s="104" t="n">
        <f aca="false">ROUND(F113*G113,2)</f>
        <v>0</v>
      </c>
    </row>
    <row r="114" s="1" customFormat="true" ht="21" hidden="false" customHeight="true" outlineLevel="0" collapsed="false">
      <c r="A114" s="137"/>
      <c r="B114" s="138"/>
      <c r="C114" s="138"/>
      <c r="D114" s="138" t="s">
        <v>87</v>
      </c>
      <c r="E114" s="138"/>
      <c r="F114" s="139"/>
      <c r="G114" s="140"/>
      <c r="H114" s="140" t="n">
        <f aca="false">SUM(H13:H11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fals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16" activeCellId="0" sqref="D11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126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11</v>
      </c>
      <c r="B13" s="101" t="s">
        <v>116</v>
      </c>
      <c r="C13" s="101"/>
      <c r="D13" s="101" t="s">
        <v>496</v>
      </c>
      <c r="E13" s="101" t="s">
        <v>118</v>
      </c>
      <c r="F13" s="102" t="n">
        <v>1.1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127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375</v>
      </c>
      <c r="E15" s="111"/>
      <c r="F15" s="112" t="n">
        <v>1.1</v>
      </c>
      <c r="G15" s="113"/>
      <c r="H15" s="114"/>
    </row>
    <row r="16" s="1" customFormat="true" ht="13.5" hidden="false" customHeight="true" outlineLevel="0" collapsed="false">
      <c r="A16" s="115"/>
      <c r="B16" s="116"/>
      <c r="C16" s="116"/>
      <c r="D16" s="116" t="s">
        <v>131</v>
      </c>
      <c r="E16" s="116"/>
      <c r="F16" s="117" t="n">
        <v>1.1</v>
      </c>
      <c r="G16" s="118"/>
      <c r="H16" s="119"/>
    </row>
    <row r="17" s="1" customFormat="true" ht="24" hidden="false" customHeight="true" outlineLevel="0" collapsed="false">
      <c r="A17" s="100" t="n">
        <v>112</v>
      </c>
      <c r="B17" s="101" t="s">
        <v>116</v>
      </c>
      <c r="C17" s="101"/>
      <c r="D17" s="101" t="s">
        <v>503</v>
      </c>
      <c r="E17" s="101" t="s">
        <v>118</v>
      </c>
      <c r="F17" s="102" t="n">
        <v>1.1</v>
      </c>
      <c r="G17" s="103"/>
      <c r="H17" s="104" t="n">
        <f aca="false">ROUND(F17*G17,2)</f>
        <v>0</v>
      </c>
    </row>
    <row r="18" s="1" customFormat="true" ht="13.5" hidden="false" customHeight="true" outlineLevel="0" collapsed="false">
      <c r="A18" s="120"/>
      <c r="B18" s="121"/>
      <c r="C18" s="121"/>
      <c r="D18" s="121" t="s">
        <v>375</v>
      </c>
      <c r="E18" s="121"/>
      <c r="F18" s="122" t="n">
        <v>1.1</v>
      </c>
      <c r="G18" s="123"/>
      <c r="H18" s="124"/>
    </row>
    <row r="19" s="1" customFormat="true" ht="13.5" hidden="false" customHeight="true" outlineLevel="0" collapsed="false">
      <c r="A19" s="100" t="n">
        <v>113</v>
      </c>
      <c r="B19" s="101" t="s">
        <v>153</v>
      </c>
      <c r="C19" s="101"/>
      <c r="D19" s="101" t="s">
        <v>154</v>
      </c>
      <c r="E19" s="101" t="s">
        <v>155</v>
      </c>
      <c r="F19" s="102" t="n">
        <v>0.042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20"/>
      <c r="B20" s="121"/>
      <c r="C20" s="121"/>
      <c r="D20" s="121" t="s">
        <v>1128</v>
      </c>
      <c r="E20" s="121"/>
      <c r="F20" s="122" t="n">
        <v>0.0418</v>
      </c>
      <c r="G20" s="123"/>
      <c r="H20" s="124"/>
    </row>
    <row r="21" s="1" customFormat="true" ht="13.5" hidden="false" customHeight="true" outlineLevel="0" collapsed="false">
      <c r="A21" s="100" t="n">
        <v>114</v>
      </c>
      <c r="B21" s="101" t="s">
        <v>153</v>
      </c>
      <c r="C21" s="101"/>
      <c r="D21" s="101" t="s">
        <v>157</v>
      </c>
      <c r="E21" s="101" t="s">
        <v>155</v>
      </c>
      <c r="F21" s="102" t="n">
        <v>0.55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05"/>
      <c r="B22" s="106"/>
      <c r="C22" s="106"/>
      <c r="D22" s="106" t="s">
        <v>508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5"/>
      <c r="B23" s="116"/>
      <c r="C23" s="116"/>
      <c r="D23" s="116" t="s">
        <v>1129</v>
      </c>
      <c r="E23" s="116"/>
      <c r="F23" s="117" t="n">
        <v>0.55</v>
      </c>
      <c r="G23" s="118"/>
      <c r="H23" s="119"/>
    </row>
    <row r="24" s="1" customFormat="true" ht="13.5" hidden="false" customHeight="true" outlineLevel="0" collapsed="false">
      <c r="A24" s="100" t="n">
        <v>104</v>
      </c>
      <c r="B24" s="101" t="s">
        <v>153</v>
      </c>
      <c r="C24" s="101"/>
      <c r="D24" s="101" t="s">
        <v>160</v>
      </c>
      <c r="E24" s="101" t="s">
        <v>161</v>
      </c>
      <c r="F24" s="102" t="n">
        <v>15</v>
      </c>
      <c r="G24" s="103"/>
      <c r="H24" s="104" t="n">
        <f aca="false">ROUND(F24*G24,2)</f>
        <v>0</v>
      </c>
    </row>
    <row r="25" s="1" customFormat="true" ht="24" hidden="false" customHeight="true" outlineLevel="0" collapsed="false">
      <c r="A25" s="105"/>
      <c r="B25" s="106"/>
      <c r="C25" s="106"/>
      <c r="D25" s="106" t="s">
        <v>884</v>
      </c>
      <c r="E25" s="106"/>
      <c r="F25" s="107" t="n">
        <v>0</v>
      </c>
      <c r="G25" s="108"/>
      <c r="H25" s="109"/>
    </row>
    <row r="26" s="1" customFormat="true" ht="13.5" hidden="false" customHeight="true" outlineLevel="0" collapsed="false">
      <c r="A26" s="110"/>
      <c r="B26" s="111"/>
      <c r="C26" s="111"/>
      <c r="D26" s="111" t="s">
        <v>1130</v>
      </c>
      <c r="E26" s="111"/>
      <c r="F26" s="112" t="n">
        <v>9</v>
      </c>
      <c r="G26" s="113"/>
      <c r="H26" s="114"/>
    </row>
    <row r="27" s="1" customFormat="true" ht="13.5" hidden="false" customHeight="true" outlineLevel="0" collapsed="false">
      <c r="A27" s="110"/>
      <c r="B27" s="111"/>
      <c r="C27" s="111"/>
      <c r="D27" s="111" t="s">
        <v>1131</v>
      </c>
      <c r="E27" s="111"/>
      <c r="F27" s="112" t="n">
        <v>0</v>
      </c>
      <c r="G27" s="113"/>
      <c r="H27" s="114"/>
    </row>
    <row r="28" s="1" customFormat="true" ht="13.5" hidden="false" customHeight="true" outlineLevel="0" collapsed="false">
      <c r="A28" s="110"/>
      <c r="B28" s="111"/>
      <c r="C28" s="111"/>
      <c r="D28" s="111" t="s">
        <v>826</v>
      </c>
      <c r="E28" s="111"/>
      <c r="F28" s="112" t="n">
        <v>6</v>
      </c>
      <c r="G28" s="113"/>
      <c r="H28" s="114"/>
    </row>
    <row r="29" s="1" customFormat="true" ht="13.5" hidden="false" customHeight="true" outlineLevel="0" collapsed="false">
      <c r="A29" s="115"/>
      <c r="B29" s="116"/>
      <c r="C29" s="116"/>
      <c r="D29" s="116" t="s">
        <v>131</v>
      </c>
      <c r="E29" s="116"/>
      <c r="F29" s="117" t="n">
        <v>15</v>
      </c>
      <c r="G29" s="118"/>
      <c r="H29" s="119"/>
    </row>
    <row r="30" s="1" customFormat="true" ht="13.5" hidden="false" customHeight="true" outlineLevel="0" collapsed="false">
      <c r="A30" s="100" t="n">
        <v>105</v>
      </c>
      <c r="B30" s="101" t="s">
        <v>153</v>
      </c>
      <c r="C30" s="101"/>
      <c r="D30" s="101" t="s">
        <v>167</v>
      </c>
      <c r="E30" s="101" t="s">
        <v>161</v>
      </c>
      <c r="F30" s="102" t="n">
        <v>8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05"/>
      <c r="B31" s="106"/>
      <c r="C31" s="106"/>
      <c r="D31" s="106" t="s">
        <v>1132</v>
      </c>
      <c r="E31" s="106"/>
      <c r="F31" s="107" t="n">
        <v>0</v>
      </c>
      <c r="G31" s="108"/>
      <c r="H31" s="109"/>
    </row>
    <row r="32" s="1" customFormat="true" ht="13.5" hidden="false" customHeight="true" outlineLevel="0" collapsed="false">
      <c r="A32" s="115"/>
      <c r="B32" s="116"/>
      <c r="C32" s="116"/>
      <c r="D32" s="116" t="s">
        <v>112</v>
      </c>
      <c r="E32" s="116"/>
      <c r="F32" s="117" t="n">
        <v>8</v>
      </c>
      <c r="G32" s="118"/>
      <c r="H32" s="119"/>
    </row>
    <row r="33" s="1" customFormat="true" ht="24" hidden="false" customHeight="true" outlineLevel="0" collapsed="false">
      <c r="A33" s="100" t="n">
        <v>8</v>
      </c>
      <c r="B33" s="101" t="s">
        <v>153</v>
      </c>
      <c r="C33" s="101"/>
      <c r="D33" s="101" t="s">
        <v>170</v>
      </c>
      <c r="E33" s="101" t="s">
        <v>171</v>
      </c>
      <c r="F33" s="102" t="n">
        <v>33.55</v>
      </c>
      <c r="G33" s="103"/>
      <c r="H33" s="104" t="n">
        <f aca="false">ROUND(F33*G33,2)</f>
        <v>0</v>
      </c>
    </row>
    <row r="34" s="1" customFormat="true" ht="13.5" hidden="false" customHeight="true" outlineLevel="0" collapsed="false">
      <c r="A34" s="105"/>
      <c r="B34" s="106"/>
      <c r="C34" s="106"/>
      <c r="D34" s="106" t="s">
        <v>172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133</v>
      </c>
      <c r="E35" s="111"/>
      <c r="F35" s="112" t="n">
        <v>24.75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74</v>
      </c>
      <c r="E36" s="111"/>
      <c r="F36" s="112" t="n">
        <v>0</v>
      </c>
      <c r="G36" s="113"/>
      <c r="H36" s="114"/>
    </row>
    <row r="37" s="1" customFormat="true" ht="13.5" hidden="false" customHeight="true" outlineLevel="0" collapsed="false">
      <c r="A37" s="110"/>
      <c r="B37" s="111"/>
      <c r="C37" s="111"/>
      <c r="D37" s="111" t="s">
        <v>1134</v>
      </c>
      <c r="E37" s="111"/>
      <c r="F37" s="112" t="n">
        <v>8.8</v>
      </c>
      <c r="G37" s="113"/>
      <c r="H37" s="114"/>
    </row>
    <row r="38" s="1" customFormat="true" ht="13.5" hidden="false" customHeight="true" outlineLevel="0" collapsed="false">
      <c r="A38" s="115"/>
      <c r="B38" s="116"/>
      <c r="C38" s="116"/>
      <c r="D38" s="116" t="s">
        <v>131</v>
      </c>
      <c r="E38" s="116"/>
      <c r="F38" s="117" t="n">
        <v>33.55</v>
      </c>
      <c r="G38" s="118"/>
      <c r="H38" s="119"/>
    </row>
    <row r="39" s="1" customFormat="true" ht="13.5" hidden="false" customHeight="true" outlineLevel="0" collapsed="false">
      <c r="A39" s="100" t="n">
        <v>87</v>
      </c>
      <c r="B39" s="101" t="s">
        <v>153</v>
      </c>
      <c r="C39" s="101"/>
      <c r="D39" s="101" t="s">
        <v>378</v>
      </c>
      <c r="E39" s="101" t="s">
        <v>171</v>
      </c>
      <c r="F39" s="102" t="n">
        <v>635.132</v>
      </c>
      <c r="G39" s="103"/>
      <c r="H39" s="104" t="n">
        <f aca="false">ROUND(F39*G39,2)</f>
        <v>0</v>
      </c>
    </row>
    <row r="40" s="1" customFormat="true" ht="24" hidden="false" customHeight="true" outlineLevel="0" collapsed="false">
      <c r="A40" s="105"/>
      <c r="B40" s="106"/>
      <c r="C40" s="106"/>
      <c r="D40" s="106" t="s">
        <v>1135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0"/>
      <c r="B41" s="111"/>
      <c r="C41" s="111"/>
      <c r="D41" s="111" t="s">
        <v>1136</v>
      </c>
      <c r="E41" s="111"/>
      <c r="F41" s="112" t="n">
        <v>2.2</v>
      </c>
      <c r="G41" s="113"/>
      <c r="H41" s="114"/>
    </row>
    <row r="42" s="1" customFormat="true" ht="13.5" hidden="false" customHeight="true" outlineLevel="0" collapsed="false">
      <c r="A42" s="110"/>
      <c r="B42" s="111"/>
      <c r="C42" s="111"/>
      <c r="D42" s="111" t="s">
        <v>1137</v>
      </c>
      <c r="E42" s="111"/>
      <c r="F42" s="112" t="n">
        <v>632.93175</v>
      </c>
      <c r="G42" s="113"/>
      <c r="H42" s="114"/>
    </row>
    <row r="43" s="1" customFormat="true" ht="13.5" hidden="false" customHeight="true" outlineLevel="0" collapsed="false">
      <c r="A43" s="115"/>
      <c r="B43" s="116"/>
      <c r="C43" s="116"/>
      <c r="D43" s="116" t="s">
        <v>131</v>
      </c>
      <c r="E43" s="116"/>
      <c r="F43" s="117" t="n">
        <v>635.13175</v>
      </c>
      <c r="G43" s="118"/>
      <c r="H43" s="119"/>
    </row>
    <row r="44" s="1" customFormat="true" ht="13.5" hidden="false" customHeight="true" outlineLevel="0" collapsed="false">
      <c r="A44" s="100" t="n">
        <v>10</v>
      </c>
      <c r="B44" s="101" t="s">
        <v>153</v>
      </c>
      <c r="C44" s="101"/>
      <c r="D44" s="101" t="s">
        <v>185</v>
      </c>
      <c r="E44" s="101" t="s">
        <v>171</v>
      </c>
      <c r="F44" s="102" t="n">
        <v>317.566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20"/>
      <c r="B45" s="121"/>
      <c r="C45" s="121"/>
      <c r="D45" s="121" t="s">
        <v>186</v>
      </c>
      <c r="E45" s="121"/>
      <c r="F45" s="122" t="n">
        <v>0</v>
      </c>
      <c r="G45" s="123"/>
      <c r="H45" s="124"/>
    </row>
    <row r="46" s="1" customFormat="true" ht="13.5" hidden="false" customHeight="true" outlineLevel="0" collapsed="false">
      <c r="A46" s="100" t="n">
        <v>11</v>
      </c>
      <c r="B46" s="101" t="s">
        <v>153</v>
      </c>
      <c r="C46" s="101"/>
      <c r="D46" s="101" t="s">
        <v>187</v>
      </c>
      <c r="E46" s="101" t="s">
        <v>171</v>
      </c>
      <c r="F46" s="102" t="n">
        <v>30.87</v>
      </c>
      <c r="G46" s="103"/>
      <c r="H46" s="104" t="n">
        <f aca="false">ROUND(F46*G46,2)</f>
        <v>0</v>
      </c>
    </row>
    <row r="47" s="1" customFormat="true" ht="13.5" hidden="false" customHeight="true" outlineLevel="0" collapsed="false">
      <c r="A47" s="105"/>
      <c r="B47" s="106"/>
      <c r="C47" s="106"/>
      <c r="D47" s="106" t="s">
        <v>188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138</v>
      </c>
      <c r="E48" s="111"/>
      <c r="F48" s="112" t="n">
        <v>30.87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30.87</v>
      </c>
      <c r="G49" s="118"/>
      <c r="H49" s="119"/>
    </row>
    <row r="50" s="1" customFormat="true" ht="13.5" hidden="false" customHeight="true" outlineLevel="0" collapsed="false">
      <c r="A50" s="100" t="n">
        <v>12</v>
      </c>
      <c r="B50" s="101" t="s">
        <v>153</v>
      </c>
      <c r="C50" s="101"/>
      <c r="D50" s="101" t="s">
        <v>197</v>
      </c>
      <c r="E50" s="101" t="s">
        <v>171</v>
      </c>
      <c r="F50" s="102" t="n">
        <v>30.87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6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5"/>
      <c r="B52" s="116"/>
      <c r="C52" s="116"/>
      <c r="D52" s="116" t="s">
        <v>1139</v>
      </c>
      <c r="E52" s="116"/>
      <c r="F52" s="117" t="n">
        <v>30.87</v>
      </c>
      <c r="G52" s="118"/>
      <c r="H52" s="119"/>
    </row>
    <row r="53" s="1" customFormat="true" ht="24" hidden="false" customHeight="true" outlineLevel="0" collapsed="false">
      <c r="A53" s="100" t="n">
        <v>13</v>
      </c>
      <c r="B53" s="101" t="s">
        <v>153</v>
      </c>
      <c r="C53" s="101"/>
      <c r="D53" s="101" t="s">
        <v>199</v>
      </c>
      <c r="E53" s="101" t="s">
        <v>118</v>
      </c>
      <c r="F53" s="102" t="n">
        <v>1155.285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140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1141</v>
      </c>
      <c r="E55" s="111"/>
      <c r="F55" s="112" t="n">
        <v>1155.285</v>
      </c>
      <c r="G55" s="113"/>
      <c r="H55" s="114"/>
    </row>
    <row r="56" s="1" customFormat="true" ht="13.5" hidden="false" customHeight="true" outlineLevel="0" collapsed="false">
      <c r="A56" s="115"/>
      <c r="B56" s="116"/>
      <c r="C56" s="116"/>
      <c r="D56" s="116" t="s">
        <v>131</v>
      </c>
      <c r="E56" s="116"/>
      <c r="F56" s="117" t="n">
        <v>1155.285</v>
      </c>
      <c r="G56" s="118"/>
      <c r="H56" s="119"/>
    </row>
    <row r="57" s="1" customFormat="true" ht="24" hidden="false" customHeight="true" outlineLevel="0" collapsed="false">
      <c r="A57" s="100" t="n">
        <v>14</v>
      </c>
      <c r="B57" s="101" t="s">
        <v>153</v>
      </c>
      <c r="C57" s="101"/>
      <c r="D57" s="101" t="s">
        <v>208</v>
      </c>
      <c r="E57" s="101" t="s">
        <v>118</v>
      </c>
      <c r="F57" s="102" t="n">
        <v>1155.285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20"/>
      <c r="B58" s="121"/>
      <c r="C58" s="121"/>
      <c r="D58" s="121" t="s">
        <v>1142</v>
      </c>
      <c r="E58" s="121"/>
      <c r="F58" s="122" t="n">
        <v>1155.285</v>
      </c>
      <c r="G58" s="123"/>
      <c r="H58" s="124"/>
    </row>
    <row r="59" s="1" customFormat="true" ht="24" hidden="false" customHeight="true" outlineLevel="0" collapsed="false">
      <c r="A59" s="100" t="n">
        <v>15</v>
      </c>
      <c r="B59" s="101" t="s">
        <v>153</v>
      </c>
      <c r="C59" s="101"/>
      <c r="D59" s="101" t="s">
        <v>210</v>
      </c>
      <c r="E59" s="101" t="s">
        <v>211</v>
      </c>
      <c r="F59" s="102" t="n">
        <v>199.801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212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1143</v>
      </c>
      <c r="E61" s="116"/>
      <c r="F61" s="117" t="n">
        <v>199.8006</v>
      </c>
      <c r="G61" s="118"/>
      <c r="H61" s="119"/>
    </row>
    <row r="62" s="1" customFormat="true" ht="24" hidden="false" customHeight="true" outlineLevel="0" collapsed="false">
      <c r="A62" s="100" t="n">
        <v>20</v>
      </c>
      <c r="B62" s="101" t="s">
        <v>153</v>
      </c>
      <c r="C62" s="101"/>
      <c r="D62" s="101" t="s">
        <v>527</v>
      </c>
      <c r="E62" s="101" t="s">
        <v>171</v>
      </c>
      <c r="F62" s="102" t="n">
        <v>666.002</v>
      </c>
      <c r="G62" s="103"/>
      <c r="H62" s="104" t="n">
        <f aca="false">ROUND(F62*G62,2)</f>
        <v>0</v>
      </c>
    </row>
    <row r="63" s="1" customFormat="true" ht="24" hidden="false" customHeight="true" outlineLevel="0" collapsed="false">
      <c r="A63" s="105"/>
      <c r="B63" s="106"/>
      <c r="C63" s="106"/>
      <c r="D63" s="106" t="s">
        <v>902</v>
      </c>
      <c r="E63" s="106"/>
      <c r="F63" s="107" t="n">
        <v>0</v>
      </c>
      <c r="G63" s="108"/>
      <c r="H63" s="109"/>
    </row>
    <row r="64" s="1" customFormat="true" ht="13.5" hidden="false" customHeight="true" outlineLevel="0" collapsed="false">
      <c r="A64" s="110"/>
      <c r="B64" s="111"/>
      <c r="C64" s="111"/>
      <c r="D64" s="111" t="s">
        <v>1144</v>
      </c>
      <c r="E64" s="111"/>
      <c r="F64" s="112" t="n">
        <v>666.002</v>
      </c>
      <c r="G64" s="113"/>
      <c r="H64" s="114"/>
    </row>
    <row r="65" s="1" customFormat="true" ht="13.5" hidden="false" customHeight="true" outlineLevel="0" collapsed="false">
      <c r="A65" s="115"/>
      <c r="B65" s="116"/>
      <c r="C65" s="116"/>
      <c r="D65" s="116" t="s">
        <v>131</v>
      </c>
      <c r="E65" s="116"/>
      <c r="F65" s="117" t="n">
        <v>666.002</v>
      </c>
      <c r="G65" s="118"/>
      <c r="H65" s="119"/>
    </row>
    <row r="66" s="1" customFormat="true" ht="24" hidden="false" customHeight="true" outlineLevel="0" collapsed="false">
      <c r="A66" s="100" t="n">
        <v>18</v>
      </c>
      <c r="B66" s="101" t="s">
        <v>153</v>
      </c>
      <c r="C66" s="101"/>
      <c r="D66" s="101" t="s">
        <v>217</v>
      </c>
      <c r="E66" s="101" t="s">
        <v>171</v>
      </c>
      <c r="F66" s="102" t="n">
        <v>666.02</v>
      </c>
      <c r="G66" s="103"/>
      <c r="H66" s="104" t="n">
        <f aca="false">ROUND(F66*G66,2)</f>
        <v>0</v>
      </c>
    </row>
    <row r="67" s="1" customFormat="true" ht="13.5" hidden="false" customHeight="true" outlineLevel="0" collapsed="false">
      <c r="A67" s="105"/>
      <c r="B67" s="106"/>
      <c r="C67" s="106"/>
      <c r="D67" s="106" t="s">
        <v>1140</v>
      </c>
      <c r="E67" s="106"/>
      <c r="F67" s="107" t="n">
        <v>0</v>
      </c>
      <c r="G67" s="108"/>
      <c r="H67" s="109"/>
    </row>
    <row r="68" s="1" customFormat="true" ht="13.5" hidden="false" customHeight="true" outlineLevel="0" collapsed="false">
      <c r="A68" s="115"/>
      <c r="B68" s="116"/>
      <c r="C68" s="116"/>
      <c r="D68" s="116" t="s">
        <v>1145</v>
      </c>
      <c r="E68" s="116"/>
      <c r="F68" s="117" t="n">
        <v>666.02</v>
      </c>
      <c r="G68" s="118"/>
      <c r="H68" s="119"/>
    </row>
    <row r="69" s="1" customFormat="true" ht="13.5" hidden="false" customHeight="true" outlineLevel="0" collapsed="false">
      <c r="A69" s="100" t="n">
        <v>103</v>
      </c>
      <c r="B69" s="101" t="s">
        <v>153</v>
      </c>
      <c r="C69" s="101"/>
      <c r="D69" s="101" t="s">
        <v>405</v>
      </c>
      <c r="E69" s="101" t="s">
        <v>171</v>
      </c>
      <c r="F69" s="102" t="n">
        <v>666.02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20"/>
      <c r="B70" s="121"/>
      <c r="C70" s="121"/>
      <c r="D70" s="121" t="s">
        <v>1145</v>
      </c>
      <c r="E70" s="121"/>
      <c r="F70" s="122" t="n">
        <v>666.02</v>
      </c>
      <c r="G70" s="123"/>
      <c r="H70" s="124"/>
    </row>
    <row r="71" s="1" customFormat="true" ht="13.5" hidden="false" customHeight="true" outlineLevel="0" collapsed="false">
      <c r="A71" s="100" t="n">
        <v>22</v>
      </c>
      <c r="B71" s="101" t="s">
        <v>153</v>
      </c>
      <c r="C71" s="101"/>
      <c r="D71" s="101" t="s">
        <v>221</v>
      </c>
      <c r="E71" s="101" t="s">
        <v>155</v>
      </c>
      <c r="F71" s="102" t="n">
        <v>1098.933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222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1146</v>
      </c>
      <c r="E73" s="116"/>
      <c r="F73" s="117" t="n">
        <v>1098.933</v>
      </c>
      <c r="G73" s="118"/>
      <c r="H73" s="119"/>
    </row>
    <row r="74" s="1" customFormat="true" ht="24" hidden="false" customHeight="true" outlineLevel="0" collapsed="false">
      <c r="A74" s="100" t="n">
        <v>23</v>
      </c>
      <c r="B74" s="101" t="s">
        <v>153</v>
      </c>
      <c r="C74" s="101"/>
      <c r="D74" s="101" t="s">
        <v>1091</v>
      </c>
      <c r="E74" s="101" t="s">
        <v>171</v>
      </c>
      <c r="F74" s="102" t="n">
        <v>478.145</v>
      </c>
      <c r="G74" s="103"/>
      <c r="H74" s="104" t="n">
        <f aca="false">ROUND(F74*G74,2)</f>
        <v>0</v>
      </c>
    </row>
    <row r="75" s="1" customFormat="true" ht="13.5" hidden="false" customHeight="true" outlineLevel="0" collapsed="false">
      <c r="A75" s="105"/>
      <c r="B75" s="106"/>
      <c r="C75" s="106"/>
      <c r="D75" s="106" t="s">
        <v>410</v>
      </c>
      <c r="E75" s="106"/>
      <c r="F75" s="107" t="n">
        <v>0</v>
      </c>
      <c r="G75" s="108"/>
      <c r="H75" s="109"/>
    </row>
    <row r="76" s="1" customFormat="true" ht="13.5" hidden="false" customHeight="true" outlineLevel="0" collapsed="false">
      <c r="A76" s="110"/>
      <c r="B76" s="111"/>
      <c r="C76" s="111"/>
      <c r="D76" s="111" t="s">
        <v>1147</v>
      </c>
      <c r="E76" s="111"/>
      <c r="F76" s="112" t="n">
        <v>666.0025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226</v>
      </c>
      <c r="E77" s="111"/>
      <c r="F77" s="112" t="n">
        <v>0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1148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228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1052</v>
      </c>
      <c r="E80" s="111"/>
      <c r="F80" s="112" t="n">
        <v>-2.058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30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1149</v>
      </c>
      <c r="E82" s="111"/>
      <c r="F82" s="112" t="n">
        <v>-17.8038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849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1150</v>
      </c>
      <c r="E84" s="111"/>
      <c r="F84" s="112" t="n">
        <v>-167.995245</v>
      </c>
      <c r="G84" s="113"/>
      <c r="H84" s="114"/>
    </row>
    <row r="85" s="1" customFormat="true" ht="13.5" hidden="false" customHeight="true" outlineLevel="0" collapsed="false">
      <c r="A85" s="115"/>
      <c r="B85" s="116"/>
      <c r="C85" s="116"/>
      <c r="D85" s="116" t="s">
        <v>131</v>
      </c>
      <c r="E85" s="116"/>
      <c r="F85" s="117" t="n">
        <v>478.145455</v>
      </c>
      <c r="G85" s="118"/>
      <c r="H85" s="119"/>
    </row>
    <row r="86" s="1" customFormat="true" ht="24" hidden="false" customHeight="true" outlineLevel="0" collapsed="false">
      <c r="A86" s="100" t="n">
        <v>88</v>
      </c>
      <c r="B86" s="101" t="s">
        <v>153</v>
      </c>
      <c r="C86" s="101"/>
      <c r="D86" s="101" t="s">
        <v>1096</v>
      </c>
      <c r="E86" s="101" t="s">
        <v>171</v>
      </c>
      <c r="F86" s="102" t="n">
        <v>148.775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05"/>
      <c r="B87" s="106"/>
      <c r="C87" s="106"/>
      <c r="D87" s="106" t="s">
        <v>851</v>
      </c>
      <c r="E87" s="106"/>
      <c r="F87" s="107" t="n">
        <v>0</v>
      </c>
      <c r="G87" s="108"/>
      <c r="H87" s="109"/>
    </row>
    <row r="88" s="1" customFormat="true" ht="13.5" hidden="false" customHeight="true" outlineLevel="0" collapsed="false">
      <c r="A88" s="110"/>
      <c r="B88" s="111"/>
      <c r="C88" s="111"/>
      <c r="D88" s="111" t="s">
        <v>1151</v>
      </c>
      <c r="E88" s="111"/>
      <c r="F88" s="112" t="n">
        <v>167.995245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421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1152</v>
      </c>
      <c r="E90" s="111"/>
      <c r="F90" s="112" t="n">
        <v>-19.2202105738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31</v>
      </c>
      <c r="E91" s="116"/>
      <c r="F91" s="117" t="n">
        <v>148.7750344262</v>
      </c>
      <c r="G91" s="118"/>
      <c r="H91" s="119"/>
    </row>
    <row r="92" s="1" customFormat="true" ht="13.5" hidden="false" customHeight="true" outlineLevel="0" collapsed="false">
      <c r="A92" s="100" t="n">
        <v>25</v>
      </c>
      <c r="B92" s="101" t="s">
        <v>153</v>
      </c>
      <c r="C92" s="101"/>
      <c r="D92" s="101" t="s">
        <v>242</v>
      </c>
      <c r="E92" s="101" t="s">
        <v>171</v>
      </c>
      <c r="F92" s="102" t="n">
        <v>74.388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43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153</v>
      </c>
      <c r="E94" s="116"/>
      <c r="F94" s="117" t="n">
        <v>74.3875</v>
      </c>
      <c r="G94" s="118"/>
      <c r="H94" s="119"/>
    </row>
    <row r="95" s="1" customFormat="true" ht="13.5" hidden="false" customHeight="true" outlineLevel="0" collapsed="false">
      <c r="A95" s="125" t="n">
        <v>26</v>
      </c>
      <c r="B95" s="126" t="s">
        <v>245</v>
      </c>
      <c r="C95" s="126"/>
      <c r="D95" s="126" t="s">
        <v>246</v>
      </c>
      <c r="E95" s="126" t="s">
        <v>155</v>
      </c>
      <c r="F95" s="127" t="n">
        <v>812.847</v>
      </c>
      <c r="G95" s="128"/>
      <c r="H95" s="104" t="n">
        <f aca="false">ROUND(F95*G95,2)</f>
        <v>0</v>
      </c>
    </row>
    <row r="96" s="1" customFormat="true" ht="13.5" hidden="false" customHeight="true" outlineLevel="0" collapsed="false">
      <c r="A96" s="105"/>
      <c r="B96" s="106"/>
      <c r="C96" s="106"/>
      <c r="D96" s="106" t="s">
        <v>247</v>
      </c>
      <c r="E96" s="106"/>
      <c r="F96" s="107" t="n">
        <v>0</v>
      </c>
      <c r="G96" s="108"/>
      <c r="H96" s="109"/>
    </row>
    <row r="97" s="1" customFormat="true" ht="13.5" hidden="false" customHeight="true" outlineLevel="0" collapsed="false">
      <c r="A97" s="110"/>
      <c r="B97" s="111"/>
      <c r="C97" s="111"/>
      <c r="D97" s="111" t="s">
        <v>855</v>
      </c>
      <c r="E97" s="111"/>
      <c r="F97" s="112" t="n">
        <v>0</v>
      </c>
      <c r="G97" s="113"/>
      <c r="H97" s="114"/>
    </row>
    <row r="98" s="1" customFormat="true" ht="13.5" hidden="false" customHeight="true" outlineLevel="0" collapsed="false">
      <c r="A98" s="115"/>
      <c r="B98" s="116"/>
      <c r="C98" s="116"/>
      <c r="D98" s="116" t="s">
        <v>1154</v>
      </c>
      <c r="E98" s="116"/>
      <c r="F98" s="117" t="n">
        <v>812.8465</v>
      </c>
      <c r="G98" s="118"/>
      <c r="H98" s="119"/>
    </row>
    <row r="99" s="1" customFormat="true" ht="13.5" hidden="false" customHeight="true" outlineLevel="0" collapsed="false">
      <c r="A99" s="100" t="n">
        <v>27</v>
      </c>
      <c r="B99" s="101" t="s">
        <v>153</v>
      </c>
      <c r="C99" s="101"/>
      <c r="D99" s="101" t="s">
        <v>249</v>
      </c>
      <c r="E99" s="101" t="s">
        <v>118</v>
      </c>
      <c r="F99" s="102" t="n">
        <v>282.403</v>
      </c>
      <c r="G99" s="103"/>
      <c r="H99" s="104" t="n">
        <f aca="false">ROUND(F99*G99,2)</f>
        <v>0</v>
      </c>
    </row>
    <row r="100" s="1" customFormat="true" ht="13.5" hidden="false" customHeight="true" outlineLevel="0" collapsed="false">
      <c r="A100" s="105"/>
      <c r="B100" s="106"/>
      <c r="C100" s="106"/>
      <c r="D100" s="106" t="s">
        <v>250</v>
      </c>
      <c r="E100" s="106"/>
      <c r="F100" s="107" t="n">
        <v>0</v>
      </c>
      <c r="G100" s="108"/>
      <c r="H100" s="109"/>
    </row>
    <row r="101" s="1" customFormat="true" ht="13.5" hidden="false" customHeight="true" outlineLevel="0" collapsed="false">
      <c r="A101" s="110"/>
      <c r="B101" s="111"/>
      <c r="C101" s="111"/>
      <c r="D101" s="111" t="s">
        <v>1155</v>
      </c>
      <c r="E101" s="111"/>
      <c r="F101" s="112" t="n">
        <v>282.403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282.403</v>
      </c>
      <c r="G102" s="118"/>
      <c r="H102" s="119"/>
    </row>
    <row r="103" s="1" customFormat="true" ht="21" hidden="false" customHeight="true" outlineLevel="0" collapsed="false">
      <c r="A103" s="96"/>
      <c r="B103" s="97"/>
      <c r="C103" s="97" t="s">
        <v>108</v>
      </c>
      <c r="D103" s="97" t="s">
        <v>261</v>
      </c>
      <c r="E103" s="97"/>
      <c r="F103" s="98"/>
      <c r="G103" s="99"/>
      <c r="H103" s="99"/>
    </row>
    <row r="104" s="1" customFormat="true" ht="24" hidden="false" customHeight="true" outlineLevel="0" collapsed="false">
      <c r="A104" s="100" t="n">
        <v>28</v>
      </c>
      <c r="B104" s="101" t="s">
        <v>262</v>
      </c>
      <c r="C104" s="101"/>
      <c r="D104" s="101" t="s">
        <v>263</v>
      </c>
      <c r="E104" s="101" t="s">
        <v>171</v>
      </c>
      <c r="F104" s="102" t="n">
        <v>43.032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64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0"/>
      <c r="B106" s="111"/>
      <c r="C106" s="111"/>
      <c r="D106" s="111" t="s">
        <v>1156</v>
      </c>
      <c r="E106" s="111"/>
      <c r="F106" s="112" t="n">
        <v>40.97445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266</v>
      </c>
      <c r="E107" s="111"/>
      <c r="F107" s="112" t="n">
        <v>0</v>
      </c>
      <c r="G107" s="113"/>
      <c r="H107" s="114"/>
    </row>
    <row r="108" s="1" customFormat="true" ht="13.5" hidden="false" customHeight="true" outlineLevel="0" collapsed="false">
      <c r="A108" s="110"/>
      <c r="B108" s="111"/>
      <c r="C108" s="111"/>
      <c r="D108" s="111" t="s">
        <v>1061</v>
      </c>
      <c r="E108" s="111"/>
      <c r="F108" s="112" t="n">
        <v>2.058</v>
      </c>
      <c r="G108" s="113"/>
      <c r="H108" s="114"/>
    </row>
    <row r="109" s="1" customFormat="true" ht="13.5" hidden="false" customHeight="true" outlineLevel="0" collapsed="false">
      <c r="A109" s="115"/>
      <c r="B109" s="116"/>
      <c r="C109" s="116"/>
      <c r="D109" s="116" t="s">
        <v>131</v>
      </c>
      <c r="E109" s="116"/>
      <c r="F109" s="117" t="n">
        <v>43.03245</v>
      </c>
      <c r="G109" s="118"/>
      <c r="H109" s="119"/>
    </row>
    <row r="110" s="1" customFormat="true" ht="24" hidden="false" customHeight="true" outlineLevel="0" collapsed="false">
      <c r="A110" s="100" t="n">
        <v>29</v>
      </c>
      <c r="B110" s="101" t="s">
        <v>262</v>
      </c>
      <c r="C110" s="101"/>
      <c r="D110" s="101" t="s">
        <v>268</v>
      </c>
      <c r="E110" s="101" t="s">
        <v>269</v>
      </c>
      <c r="F110" s="102" t="n">
        <v>14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20"/>
      <c r="B111" s="121"/>
      <c r="C111" s="121"/>
      <c r="D111" s="121" t="s">
        <v>1157</v>
      </c>
      <c r="E111" s="121"/>
      <c r="F111" s="122" t="n">
        <v>14</v>
      </c>
      <c r="G111" s="123"/>
      <c r="H111" s="104" t="n">
        <f aca="false">ROUND(F111*G111,2)</f>
        <v>0</v>
      </c>
    </row>
    <row r="112" s="1" customFormat="true" ht="13.5" hidden="false" customHeight="true" outlineLevel="0" collapsed="false">
      <c r="A112" s="125" t="n">
        <v>30</v>
      </c>
      <c r="B112" s="126" t="s">
        <v>271</v>
      </c>
      <c r="C112" s="126"/>
      <c r="D112" s="126" t="s">
        <v>439</v>
      </c>
      <c r="E112" s="126" t="s">
        <v>269</v>
      </c>
      <c r="F112" s="127" t="n">
        <v>3</v>
      </c>
      <c r="G112" s="128"/>
      <c r="H112" s="104" t="n">
        <f aca="false">ROUND(F112*G112,2)</f>
        <v>0</v>
      </c>
    </row>
    <row r="113" s="1" customFormat="true" ht="13.5" hidden="false" customHeight="true" outlineLevel="0" collapsed="false">
      <c r="A113" s="125" t="n">
        <v>31</v>
      </c>
      <c r="B113" s="126" t="s">
        <v>271</v>
      </c>
      <c r="C113" s="126"/>
      <c r="D113" s="126" t="s">
        <v>440</v>
      </c>
      <c r="E113" s="126" t="s">
        <v>269</v>
      </c>
      <c r="F113" s="127" t="n">
        <v>9</v>
      </c>
      <c r="G113" s="128"/>
      <c r="H113" s="104" t="n">
        <f aca="false">ROUND(F113*G113,2)</f>
        <v>0</v>
      </c>
    </row>
    <row r="114" s="1" customFormat="true" ht="24" hidden="false" customHeight="true" outlineLevel="0" collapsed="false">
      <c r="A114" s="125" t="n">
        <v>32</v>
      </c>
      <c r="B114" s="126" t="s">
        <v>271</v>
      </c>
      <c r="C114" s="126"/>
      <c r="D114" s="126" t="s">
        <v>274</v>
      </c>
      <c r="E114" s="126" t="s">
        <v>269</v>
      </c>
      <c r="F114" s="127" t="n">
        <v>2</v>
      </c>
      <c r="G114" s="128"/>
      <c r="H114" s="104" t="n">
        <f aca="false">ROUND(F114*G114,2)</f>
        <v>0</v>
      </c>
    </row>
    <row r="115" s="1" customFormat="true" ht="21" hidden="false" customHeight="true" outlineLevel="0" collapsed="false">
      <c r="A115" s="96"/>
      <c r="B115" s="97"/>
      <c r="C115" s="97" t="s">
        <v>109</v>
      </c>
      <c r="D115" s="97" t="s">
        <v>275</v>
      </c>
      <c r="E115" s="97"/>
      <c r="F115" s="98"/>
      <c r="G115" s="99"/>
      <c r="H115" s="99"/>
    </row>
    <row r="116" s="1" customFormat="true" ht="23.4" hidden="false" customHeight="true" outlineLevel="0" collapsed="false">
      <c r="A116" s="100" t="n">
        <v>110</v>
      </c>
      <c r="B116" s="101" t="s">
        <v>116</v>
      </c>
      <c r="C116" s="101"/>
      <c r="D116" s="45" t="s">
        <v>281</v>
      </c>
      <c r="E116" s="101" t="s">
        <v>118</v>
      </c>
      <c r="F116" s="102" t="n">
        <v>1.1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20"/>
      <c r="B117" s="121"/>
      <c r="C117" s="121"/>
      <c r="D117" s="121" t="s">
        <v>375</v>
      </c>
      <c r="E117" s="121"/>
      <c r="F117" s="122" t="n">
        <v>1.1</v>
      </c>
      <c r="G117" s="123"/>
      <c r="H117" s="124"/>
    </row>
    <row r="118" s="1" customFormat="true" ht="24" hidden="false" customHeight="true" outlineLevel="0" collapsed="false">
      <c r="A118" s="100" t="n">
        <v>38</v>
      </c>
      <c r="B118" s="101" t="s">
        <v>116</v>
      </c>
      <c r="C118" s="101"/>
      <c r="D118" s="101" t="s">
        <v>282</v>
      </c>
      <c r="E118" s="101" t="s">
        <v>118</v>
      </c>
      <c r="F118" s="102" t="n">
        <v>1.1</v>
      </c>
      <c r="G118" s="103"/>
      <c r="H118" s="104" t="n">
        <f aca="false">ROUND(F118*G118,2)</f>
        <v>0</v>
      </c>
    </row>
    <row r="119" s="1" customFormat="true" ht="13.5" hidden="false" customHeight="true" outlineLevel="0" collapsed="false">
      <c r="A119" s="105"/>
      <c r="B119" s="106"/>
      <c r="C119" s="106"/>
      <c r="D119" s="106" t="s">
        <v>1158</v>
      </c>
      <c r="E119" s="106"/>
      <c r="F119" s="107" t="n">
        <v>0</v>
      </c>
      <c r="G119" s="108"/>
      <c r="H119" s="109"/>
    </row>
    <row r="120" s="1" customFormat="true" ht="13.5" hidden="false" customHeight="true" outlineLevel="0" collapsed="false">
      <c r="A120" s="110"/>
      <c r="B120" s="111"/>
      <c r="C120" s="111"/>
      <c r="D120" s="111" t="s">
        <v>375</v>
      </c>
      <c r="E120" s="111"/>
      <c r="F120" s="112" t="n">
        <v>1.1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1.1</v>
      </c>
      <c r="G121" s="118"/>
      <c r="H121" s="119"/>
    </row>
    <row r="122" s="1" customFormat="true" ht="21" hidden="false" customHeight="true" outlineLevel="0" collapsed="false">
      <c r="A122" s="96"/>
      <c r="B122" s="97"/>
      <c r="C122" s="97" t="s">
        <v>112</v>
      </c>
      <c r="D122" s="97" t="s">
        <v>284</v>
      </c>
      <c r="E122" s="97"/>
      <c r="F122" s="98"/>
      <c r="G122" s="99"/>
      <c r="H122" s="99"/>
    </row>
    <row r="123" s="1" customFormat="true" ht="24" hidden="false" customHeight="true" outlineLevel="0" collapsed="false">
      <c r="A123" s="100" t="n">
        <v>44</v>
      </c>
      <c r="B123" s="101" t="s">
        <v>262</v>
      </c>
      <c r="C123" s="101"/>
      <c r="D123" s="101" t="s">
        <v>285</v>
      </c>
      <c r="E123" s="101" t="s">
        <v>161</v>
      </c>
      <c r="F123" s="102" t="n">
        <v>256.73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20"/>
      <c r="B124" s="121"/>
      <c r="C124" s="121"/>
      <c r="D124" s="121" t="s">
        <v>1159</v>
      </c>
      <c r="E124" s="121"/>
      <c r="F124" s="122" t="n">
        <v>256.73</v>
      </c>
      <c r="G124" s="123"/>
      <c r="H124" s="124"/>
    </row>
    <row r="125" s="1" customFormat="true" ht="24" hidden="false" customHeight="true" outlineLevel="0" collapsed="false">
      <c r="A125" s="125" t="n">
        <v>45</v>
      </c>
      <c r="B125" s="126" t="s">
        <v>287</v>
      </c>
      <c r="C125" s="126"/>
      <c r="D125" s="126" t="s">
        <v>452</v>
      </c>
      <c r="E125" s="126" t="s">
        <v>269</v>
      </c>
      <c r="F125" s="127" t="n">
        <v>52</v>
      </c>
      <c r="G125" s="128"/>
      <c r="H125" s="104" t="n">
        <f aca="false">ROUND(F125*G125,2)</f>
        <v>0</v>
      </c>
    </row>
    <row r="126" s="1" customFormat="true" ht="24" hidden="false" customHeight="true" outlineLevel="0" collapsed="false">
      <c r="A126" s="100" t="n">
        <v>46</v>
      </c>
      <c r="B126" s="101" t="s">
        <v>262</v>
      </c>
      <c r="C126" s="101"/>
      <c r="D126" s="101" t="s">
        <v>291</v>
      </c>
      <c r="E126" s="101" t="s">
        <v>269</v>
      </c>
      <c r="F126" s="102" t="n">
        <v>21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1160</v>
      </c>
      <c r="E127" s="106"/>
      <c r="F127" s="107" t="n">
        <v>0</v>
      </c>
      <c r="G127" s="108"/>
      <c r="H127" s="109"/>
    </row>
    <row r="128" s="1" customFormat="true" ht="13.5" hidden="false" customHeight="true" outlineLevel="0" collapsed="false">
      <c r="A128" s="115"/>
      <c r="B128" s="116"/>
      <c r="C128" s="116"/>
      <c r="D128" s="116" t="s">
        <v>1161</v>
      </c>
      <c r="E128" s="116"/>
      <c r="F128" s="117" t="n">
        <v>21</v>
      </c>
      <c r="G128" s="118"/>
      <c r="H128" s="119"/>
    </row>
    <row r="129" s="1" customFormat="true" ht="13.5" hidden="false" customHeight="true" outlineLevel="0" collapsed="false">
      <c r="A129" s="125" t="n">
        <v>47</v>
      </c>
      <c r="B129" s="126" t="s">
        <v>287</v>
      </c>
      <c r="C129" s="126"/>
      <c r="D129" s="126" t="s">
        <v>868</v>
      </c>
      <c r="E129" s="126" t="s">
        <v>269</v>
      </c>
      <c r="F129" s="127" t="n">
        <v>21</v>
      </c>
      <c r="G129" s="128"/>
      <c r="H129" s="104" t="n">
        <f aca="false">ROUND(F129*G129,2)</f>
        <v>0</v>
      </c>
    </row>
    <row r="130" s="1" customFormat="true" ht="24" hidden="false" customHeight="true" outlineLevel="0" collapsed="false">
      <c r="A130" s="100" t="n">
        <v>48</v>
      </c>
      <c r="B130" s="101" t="s">
        <v>262</v>
      </c>
      <c r="C130" s="101"/>
      <c r="D130" s="101" t="s">
        <v>295</v>
      </c>
      <c r="E130" s="101" t="s">
        <v>269</v>
      </c>
      <c r="F130" s="102" t="n">
        <v>7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05"/>
      <c r="B131" s="106"/>
      <c r="C131" s="106"/>
      <c r="D131" s="106" t="s">
        <v>296</v>
      </c>
      <c r="E131" s="106"/>
      <c r="F131" s="107" t="n">
        <v>0</v>
      </c>
      <c r="G131" s="108"/>
      <c r="H131" s="109"/>
    </row>
    <row r="132" s="1" customFormat="true" ht="13.5" hidden="false" customHeight="true" outlineLevel="0" collapsed="false">
      <c r="A132" s="115"/>
      <c r="B132" s="116"/>
      <c r="C132" s="116"/>
      <c r="D132" s="116" t="s">
        <v>111</v>
      </c>
      <c r="E132" s="116"/>
      <c r="F132" s="117" t="n">
        <v>7</v>
      </c>
      <c r="G132" s="118"/>
      <c r="H132" s="119"/>
    </row>
    <row r="133" s="1" customFormat="true" ht="24" hidden="false" customHeight="true" outlineLevel="0" collapsed="false">
      <c r="A133" s="125" t="n">
        <v>49</v>
      </c>
      <c r="B133" s="126" t="s">
        <v>287</v>
      </c>
      <c r="C133" s="126"/>
      <c r="D133" s="126" t="s">
        <v>298</v>
      </c>
      <c r="E133" s="126" t="s">
        <v>269</v>
      </c>
      <c r="F133" s="127" t="n">
        <v>7</v>
      </c>
      <c r="G133" s="128"/>
      <c r="H133" s="104" t="n">
        <f aca="false">ROUND(F133*G133,2)</f>
        <v>0</v>
      </c>
    </row>
    <row r="134" s="1" customFormat="true" ht="24" hidden="false" customHeight="true" outlineLevel="0" collapsed="false">
      <c r="A134" s="100" t="n">
        <v>50</v>
      </c>
      <c r="B134" s="101" t="s">
        <v>262</v>
      </c>
      <c r="C134" s="101"/>
      <c r="D134" s="101" t="s">
        <v>299</v>
      </c>
      <c r="E134" s="101" t="s">
        <v>269</v>
      </c>
      <c r="F134" s="102" t="n">
        <v>13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1162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0"/>
      <c r="B136" s="111"/>
      <c r="C136" s="111"/>
      <c r="D136" s="111" t="s">
        <v>1163</v>
      </c>
      <c r="E136" s="111"/>
      <c r="F136" s="112" t="n">
        <v>12</v>
      </c>
      <c r="G136" s="113"/>
      <c r="H136" s="114"/>
    </row>
    <row r="137" s="1" customFormat="true" ht="13.5" hidden="false" customHeight="true" outlineLevel="0" collapsed="false">
      <c r="A137" s="110"/>
      <c r="B137" s="111"/>
      <c r="C137" s="111"/>
      <c r="D137" s="111" t="s">
        <v>1164</v>
      </c>
      <c r="E137" s="111"/>
      <c r="F137" s="112" t="n">
        <v>0</v>
      </c>
      <c r="G137" s="113"/>
      <c r="H137" s="114"/>
    </row>
    <row r="138" s="1" customFormat="true" ht="13.5" hidden="false" customHeight="true" outlineLevel="0" collapsed="false">
      <c r="A138" s="110"/>
      <c r="B138" s="111"/>
      <c r="C138" s="111"/>
      <c r="D138" s="111" t="s">
        <v>870</v>
      </c>
      <c r="E138" s="111"/>
      <c r="F138" s="112" t="n">
        <v>0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304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305</v>
      </c>
      <c r="E140" s="111"/>
      <c r="F140" s="112" t="n">
        <v>1</v>
      </c>
      <c r="G140" s="113"/>
      <c r="H140" s="114"/>
    </row>
    <row r="141" s="1" customFormat="true" ht="13.5" hidden="false" customHeight="true" outlineLevel="0" collapsed="false">
      <c r="A141" s="115"/>
      <c r="B141" s="116"/>
      <c r="C141" s="116"/>
      <c r="D141" s="116" t="s">
        <v>131</v>
      </c>
      <c r="E141" s="116"/>
      <c r="F141" s="117" t="n">
        <v>13</v>
      </c>
      <c r="G141" s="118"/>
      <c r="H141" s="119"/>
    </row>
    <row r="142" s="1" customFormat="true" ht="13.5" hidden="false" customHeight="true" outlineLevel="0" collapsed="false">
      <c r="A142" s="125" t="n">
        <v>51</v>
      </c>
      <c r="B142" s="126" t="s">
        <v>287</v>
      </c>
      <c r="C142" s="126"/>
      <c r="D142" s="126" t="s">
        <v>308</v>
      </c>
      <c r="E142" s="126" t="s">
        <v>269</v>
      </c>
      <c r="F142" s="127" t="n">
        <v>13</v>
      </c>
      <c r="G142" s="128"/>
      <c r="H142" s="104" t="n">
        <f aca="false">ROUND(F142*G142,2)</f>
        <v>0</v>
      </c>
    </row>
    <row r="143" s="1" customFormat="true" ht="13.5" hidden="false" customHeight="true" outlineLevel="0" collapsed="false">
      <c r="A143" s="100" t="n">
        <v>52</v>
      </c>
      <c r="B143" s="101" t="s">
        <v>262</v>
      </c>
      <c r="C143" s="101"/>
      <c r="D143" s="101" t="s">
        <v>310</v>
      </c>
      <c r="E143" s="101" t="s">
        <v>161</v>
      </c>
      <c r="F143" s="102" t="n">
        <v>256.73</v>
      </c>
      <c r="G143" s="103"/>
      <c r="H143" s="104" t="n">
        <f aca="false">ROUND(F143*G143,2)</f>
        <v>0</v>
      </c>
    </row>
    <row r="144" s="1" customFormat="true" ht="13.5" hidden="false" customHeight="true" outlineLevel="0" collapsed="false">
      <c r="A144" s="120"/>
      <c r="B144" s="121"/>
      <c r="C144" s="121"/>
      <c r="D144" s="121" t="s">
        <v>1159</v>
      </c>
      <c r="E144" s="121"/>
      <c r="F144" s="122" t="n">
        <v>256.73</v>
      </c>
      <c r="G144" s="123"/>
      <c r="H144" s="124"/>
    </row>
    <row r="145" s="1" customFormat="true" ht="13.5" hidden="false" customHeight="true" outlineLevel="0" collapsed="false">
      <c r="A145" s="100" t="n">
        <v>53</v>
      </c>
      <c r="B145" s="101" t="s">
        <v>262</v>
      </c>
      <c r="C145" s="101"/>
      <c r="D145" s="101" t="s">
        <v>312</v>
      </c>
      <c r="E145" s="101" t="s">
        <v>269</v>
      </c>
      <c r="F145" s="102" t="n">
        <v>7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20"/>
      <c r="B146" s="121"/>
      <c r="C146" s="121"/>
      <c r="D146" s="121" t="s">
        <v>111</v>
      </c>
      <c r="E146" s="121"/>
      <c r="F146" s="122" t="n">
        <v>7</v>
      </c>
      <c r="G146" s="123"/>
      <c r="H146" s="124"/>
    </row>
    <row r="147" s="1" customFormat="true" ht="24" hidden="false" customHeight="true" outlineLevel="0" collapsed="false">
      <c r="A147" s="100" t="n">
        <v>54</v>
      </c>
      <c r="B147" s="101" t="s">
        <v>262</v>
      </c>
      <c r="C147" s="101"/>
      <c r="D147" s="101" t="s">
        <v>314</v>
      </c>
      <c r="E147" s="101" t="s">
        <v>269</v>
      </c>
      <c r="F147" s="102" t="n">
        <v>7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1073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111</v>
      </c>
      <c r="E149" s="116"/>
      <c r="F149" s="117" t="n">
        <v>7</v>
      </c>
      <c r="G149" s="118"/>
      <c r="H149" s="119"/>
    </row>
    <row r="150" s="1" customFormat="true" ht="13.5" hidden="false" customHeight="true" outlineLevel="0" collapsed="false">
      <c r="A150" s="125" t="n">
        <v>55</v>
      </c>
      <c r="B150" s="126" t="s">
        <v>316</v>
      </c>
      <c r="C150" s="126"/>
      <c r="D150" s="126" t="s">
        <v>317</v>
      </c>
      <c r="E150" s="126" t="s">
        <v>269</v>
      </c>
      <c r="F150" s="127" t="n">
        <v>7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25" t="n">
        <v>56</v>
      </c>
      <c r="B151" s="126" t="s">
        <v>271</v>
      </c>
      <c r="C151" s="126"/>
      <c r="D151" s="126" t="s">
        <v>318</v>
      </c>
      <c r="E151" s="126" t="s">
        <v>269</v>
      </c>
      <c r="F151" s="127" t="n">
        <v>7</v>
      </c>
      <c r="G151" s="128"/>
      <c r="H151" s="104" t="n">
        <f aca="false">ROUND(F151*G151,2)</f>
        <v>0</v>
      </c>
    </row>
    <row r="152" s="1" customFormat="true" ht="24" hidden="false" customHeight="true" outlineLevel="0" collapsed="false">
      <c r="A152" s="125" t="n">
        <v>57</v>
      </c>
      <c r="B152" s="126" t="s">
        <v>271</v>
      </c>
      <c r="C152" s="126"/>
      <c r="D152" s="126" t="s">
        <v>319</v>
      </c>
      <c r="E152" s="126" t="s">
        <v>269</v>
      </c>
      <c r="F152" s="127" t="n">
        <v>5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25" t="n">
        <v>58</v>
      </c>
      <c r="B153" s="126" t="s">
        <v>271</v>
      </c>
      <c r="C153" s="126"/>
      <c r="D153" s="126" t="s">
        <v>561</v>
      </c>
      <c r="E153" s="126" t="s">
        <v>269</v>
      </c>
      <c r="F153" s="127" t="n">
        <v>3</v>
      </c>
      <c r="G153" s="128"/>
      <c r="H153" s="104" t="n">
        <f aca="false">ROUND(F153*G153,2)</f>
        <v>0</v>
      </c>
    </row>
    <row r="154" s="1" customFormat="true" ht="24" hidden="false" customHeight="true" outlineLevel="0" collapsed="false">
      <c r="A154" s="125" t="n">
        <v>59</v>
      </c>
      <c r="B154" s="126" t="s">
        <v>271</v>
      </c>
      <c r="C154" s="126"/>
      <c r="D154" s="126" t="s">
        <v>321</v>
      </c>
      <c r="E154" s="126" t="s">
        <v>269</v>
      </c>
      <c r="F154" s="127" t="n">
        <v>1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60</v>
      </c>
      <c r="B155" s="126" t="s">
        <v>271</v>
      </c>
      <c r="C155" s="126"/>
      <c r="D155" s="126" t="s">
        <v>322</v>
      </c>
      <c r="E155" s="126" t="s">
        <v>269</v>
      </c>
      <c r="F155" s="127" t="n">
        <v>6</v>
      </c>
      <c r="G155" s="128"/>
      <c r="H155" s="104" t="n">
        <f aca="false">ROUND(F155*G155,2)</f>
        <v>0</v>
      </c>
    </row>
    <row r="156" s="1" customFormat="true" ht="13.5" hidden="false" customHeight="true" outlineLevel="0" collapsed="false">
      <c r="A156" s="125" t="n">
        <v>66</v>
      </c>
      <c r="B156" s="126" t="s">
        <v>271</v>
      </c>
      <c r="C156" s="126"/>
      <c r="D156" s="126" t="s">
        <v>324</v>
      </c>
      <c r="E156" s="126" t="s">
        <v>269</v>
      </c>
      <c r="F156" s="127" t="n">
        <v>1</v>
      </c>
      <c r="G156" s="128"/>
      <c r="H156" s="104" t="n">
        <f aca="false">ROUND(F156*G156,2)</f>
        <v>0</v>
      </c>
    </row>
    <row r="157" s="1" customFormat="true" ht="21" hidden="false" customHeight="true" outlineLevel="0" collapsed="false">
      <c r="A157" s="96"/>
      <c r="B157" s="97"/>
      <c r="C157" s="97" t="s">
        <v>476</v>
      </c>
      <c r="D157" s="97" t="s">
        <v>328</v>
      </c>
      <c r="E157" s="97"/>
      <c r="F157" s="98"/>
      <c r="G157" s="99"/>
      <c r="H157" s="99"/>
    </row>
    <row r="158" s="1" customFormat="true" ht="24" hidden="false" customHeight="true" outlineLevel="0" collapsed="false">
      <c r="A158" s="100" t="n">
        <v>108</v>
      </c>
      <c r="B158" s="101" t="s">
        <v>116</v>
      </c>
      <c r="C158" s="101"/>
      <c r="D158" s="101" t="s">
        <v>336</v>
      </c>
      <c r="E158" s="101" t="s">
        <v>161</v>
      </c>
      <c r="F158" s="102" t="n">
        <v>2</v>
      </c>
      <c r="G158" s="103"/>
      <c r="H158" s="104" t="n">
        <f aca="false">ROUND(F158*G158,2)</f>
        <v>0</v>
      </c>
    </row>
    <row r="159" s="1" customFormat="true" ht="13.5" hidden="false" customHeight="true" outlineLevel="0" collapsed="false">
      <c r="A159" s="120"/>
      <c r="B159" s="121"/>
      <c r="C159" s="121"/>
      <c r="D159" s="121" t="s">
        <v>1165</v>
      </c>
      <c r="E159" s="121"/>
      <c r="F159" s="122" t="n">
        <v>2</v>
      </c>
      <c r="G159" s="123"/>
      <c r="H159" s="124"/>
    </row>
    <row r="160" s="1" customFormat="true" ht="24" hidden="false" customHeight="true" outlineLevel="0" collapsed="false">
      <c r="A160" s="100" t="n">
        <v>106</v>
      </c>
      <c r="B160" s="101" t="s">
        <v>116</v>
      </c>
      <c r="C160" s="101"/>
      <c r="D160" s="101" t="s">
        <v>341</v>
      </c>
      <c r="E160" s="101" t="s">
        <v>161</v>
      </c>
      <c r="F160" s="102" t="n">
        <v>2</v>
      </c>
      <c r="G160" s="103"/>
      <c r="H160" s="104" t="n">
        <f aca="false">ROUND(F160*G160,2)</f>
        <v>0</v>
      </c>
    </row>
    <row r="161" s="1" customFormat="true" ht="13.5" hidden="false" customHeight="true" outlineLevel="0" collapsed="false">
      <c r="A161" s="105"/>
      <c r="B161" s="106"/>
      <c r="C161" s="106"/>
      <c r="D161" s="106" t="s">
        <v>924</v>
      </c>
      <c r="E161" s="106"/>
      <c r="F161" s="107" t="n">
        <v>0</v>
      </c>
      <c r="G161" s="108"/>
      <c r="H161" s="109"/>
    </row>
    <row r="162" s="1" customFormat="true" ht="13.5" hidden="false" customHeight="true" outlineLevel="0" collapsed="false">
      <c r="A162" s="110"/>
      <c r="B162" s="111"/>
      <c r="C162" s="111"/>
      <c r="D162" s="111" t="s">
        <v>1165</v>
      </c>
      <c r="E162" s="111"/>
      <c r="F162" s="112" t="n">
        <v>2</v>
      </c>
      <c r="G162" s="113"/>
      <c r="H162" s="114"/>
    </row>
    <row r="163" s="1" customFormat="true" ht="13.5" hidden="false" customHeight="true" outlineLevel="0" collapsed="false">
      <c r="A163" s="115"/>
      <c r="B163" s="116"/>
      <c r="C163" s="116"/>
      <c r="D163" s="116" t="s">
        <v>131</v>
      </c>
      <c r="E163" s="116"/>
      <c r="F163" s="117" t="n">
        <v>2</v>
      </c>
      <c r="G163" s="118"/>
      <c r="H163" s="119"/>
    </row>
    <row r="164" s="1" customFormat="true" ht="24" hidden="false" customHeight="true" outlineLevel="0" collapsed="false">
      <c r="A164" s="129" t="n">
        <v>74</v>
      </c>
      <c r="B164" s="130" t="s">
        <v>116</v>
      </c>
      <c r="C164" s="130"/>
      <c r="D164" s="130" t="s">
        <v>696</v>
      </c>
      <c r="E164" s="130" t="s">
        <v>155</v>
      </c>
      <c r="F164" s="131" t="n">
        <v>0.592</v>
      </c>
      <c r="G164" s="132"/>
      <c r="H164" s="104" t="n">
        <f aca="false">ROUND(F164*G164,2)</f>
        <v>0</v>
      </c>
    </row>
    <row r="165" s="1" customFormat="true" ht="24" hidden="false" customHeight="true" outlineLevel="0" collapsed="false">
      <c r="A165" s="133" t="n">
        <v>76</v>
      </c>
      <c r="B165" s="134" t="s">
        <v>116</v>
      </c>
      <c r="C165" s="134"/>
      <c r="D165" s="134" t="s">
        <v>346</v>
      </c>
      <c r="E165" s="134" t="s">
        <v>155</v>
      </c>
      <c r="F165" s="135" t="n">
        <v>0.592</v>
      </c>
      <c r="G165" s="136"/>
      <c r="H165" s="104" t="n">
        <f aca="false">ROUND(F165*G165,2)</f>
        <v>0</v>
      </c>
    </row>
    <row r="166" s="1" customFormat="true" ht="21" hidden="false" customHeight="true" outlineLevel="0" collapsed="false">
      <c r="A166" s="96"/>
      <c r="B166" s="97"/>
      <c r="C166" s="97" t="s">
        <v>367</v>
      </c>
      <c r="D166" s="97" t="s">
        <v>347</v>
      </c>
      <c r="E166" s="97"/>
      <c r="F166" s="98"/>
      <c r="G166" s="99"/>
      <c r="H166" s="99"/>
    </row>
    <row r="167" s="1" customFormat="true" ht="24" hidden="false" customHeight="true" outlineLevel="0" collapsed="false">
      <c r="A167" s="100" t="n">
        <v>77</v>
      </c>
      <c r="B167" s="101" t="s">
        <v>262</v>
      </c>
      <c r="C167" s="101"/>
      <c r="D167" s="101" t="s">
        <v>348</v>
      </c>
      <c r="E167" s="101" t="s">
        <v>155</v>
      </c>
      <c r="F167" s="102" t="n">
        <v>908.299</v>
      </c>
      <c r="G167" s="103"/>
      <c r="H167" s="104" t="n">
        <f aca="false">ROUND(F167*G167,2)</f>
        <v>0</v>
      </c>
    </row>
    <row r="168" s="1" customFormat="true" ht="21" hidden="false" customHeight="true" outlineLevel="0" collapsed="false">
      <c r="A168" s="137"/>
      <c r="B168" s="138"/>
      <c r="C168" s="138"/>
      <c r="D168" s="138" t="s">
        <v>87</v>
      </c>
      <c r="E168" s="138"/>
      <c r="F168" s="139"/>
      <c r="G168" s="140"/>
      <c r="H168" s="140" t="n">
        <f aca="false">SUM(H13:H16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D133" activeCellId="0" sqref="D13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166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202.401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167</v>
      </c>
      <c r="E14" s="106"/>
      <c r="F14" s="107" t="n">
        <v>0</v>
      </c>
      <c r="G14" s="108"/>
      <c r="H14" s="109"/>
    </row>
    <row r="15" s="1" customFormat="true" ht="34.5" hidden="false" customHeight="true" outlineLevel="0" collapsed="false">
      <c r="A15" s="110"/>
      <c r="B15" s="111"/>
      <c r="C15" s="111"/>
      <c r="D15" s="111" t="s">
        <v>1168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169</v>
      </c>
      <c r="E16" s="111"/>
      <c r="F16" s="112" t="n">
        <v>182.92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170</v>
      </c>
      <c r="E17" s="111"/>
      <c r="F17" s="112" t="n">
        <v>19.481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202.401</v>
      </c>
      <c r="G18" s="118"/>
      <c r="H18" s="119"/>
    </row>
    <row r="19" s="1" customFormat="true" ht="24" hidden="false" customHeight="true" outlineLevel="0" collapsed="false">
      <c r="A19" s="100" t="n">
        <v>108</v>
      </c>
      <c r="B19" s="101" t="s">
        <v>116</v>
      </c>
      <c r="C19" s="101"/>
      <c r="D19" s="101" t="s">
        <v>503</v>
      </c>
      <c r="E19" s="101" t="s">
        <v>118</v>
      </c>
      <c r="F19" s="102" t="n">
        <v>215.521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1167</v>
      </c>
      <c r="E20" s="106"/>
      <c r="F20" s="107" t="n">
        <v>0</v>
      </c>
      <c r="G20" s="108"/>
      <c r="H20" s="109"/>
    </row>
    <row r="21" s="1" customFormat="true" ht="34.5" hidden="false" customHeight="true" outlineLevel="0" collapsed="false">
      <c r="A21" s="110"/>
      <c r="B21" s="111"/>
      <c r="C21" s="111"/>
      <c r="D21" s="111" t="s">
        <v>1171</v>
      </c>
      <c r="E21" s="111"/>
      <c r="F21" s="112" t="n">
        <v>0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1172</v>
      </c>
      <c r="E22" s="111"/>
      <c r="F22" s="112" t="n">
        <v>196.04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1170</v>
      </c>
      <c r="E23" s="111"/>
      <c r="F23" s="112" t="n">
        <v>19.481</v>
      </c>
      <c r="G23" s="113"/>
      <c r="H23" s="114"/>
    </row>
    <row r="24" s="1" customFormat="true" ht="13.5" hidden="false" customHeight="true" outlineLevel="0" collapsed="false">
      <c r="A24" s="115"/>
      <c r="B24" s="116"/>
      <c r="C24" s="116"/>
      <c r="D24" s="116" t="s">
        <v>131</v>
      </c>
      <c r="E24" s="116"/>
      <c r="F24" s="117" t="n">
        <v>215.521</v>
      </c>
      <c r="G24" s="118"/>
      <c r="H24" s="119"/>
    </row>
    <row r="25" s="1" customFormat="true" ht="13.5" hidden="false" customHeight="true" outlineLevel="0" collapsed="false">
      <c r="A25" s="100" t="n">
        <v>4</v>
      </c>
      <c r="B25" s="101" t="s">
        <v>153</v>
      </c>
      <c r="C25" s="101"/>
      <c r="D25" s="101" t="s">
        <v>154</v>
      </c>
      <c r="E25" s="101" t="s">
        <v>155</v>
      </c>
      <c r="F25" s="102" t="n">
        <v>8.19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1173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174</v>
      </c>
      <c r="E27" s="116"/>
      <c r="F27" s="117" t="n">
        <v>8.189798</v>
      </c>
      <c r="G27" s="118"/>
      <c r="H27" s="119"/>
    </row>
    <row r="28" s="1" customFormat="true" ht="13.5" hidden="false" customHeight="true" outlineLevel="0" collapsed="false">
      <c r="A28" s="100" t="n">
        <v>109</v>
      </c>
      <c r="B28" s="101" t="s">
        <v>153</v>
      </c>
      <c r="C28" s="101"/>
      <c r="D28" s="101" t="s">
        <v>157</v>
      </c>
      <c r="E28" s="101" t="s">
        <v>155</v>
      </c>
      <c r="F28" s="102" t="n">
        <v>101.201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05"/>
      <c r="B29" s="106"/>
      <c r="C29" s="106"/>
      <c r="D29" s="106" t="s">
        <v>508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5"/>
      <c r="B30" s="116"/>
      <c r="C30" s="116"/>
      <c r="D30" s="116" t="s">
        <v>1175</v>
      </c>
      <c r="E30" s="116"/>
      <c r="F30" s="117" t="n">
        <v>101.2005</v>
      </c>
      <c r="G30" s="118"/>
      <c r="H30" s="119"/>
    </row>
    <row r="31" s="1" customFormat="true" ht="13.5" hidden="false" customHeight="true" outlineLevel="0" collapsed="false">
      <c r="A31" s="100" t="n">
        <v>104</v>
      </c>
      <c r="B31" s="101" t="s">
        <v>153</v>
      </c>
      <c r="C31" s="101"/>
      <c r="D31" s="101" t="s">
        <v>160</v>
      </c>
      <c r="E31" s="101" t="s">
        <v>161</v>
      </c>
      <c r="F31" s="102" t="n">
        <v>8</v>
      </c>
      <c r="G31" s="103"/>
      <c r="H31" s="104" t="n">
        <f aca="false">ROUND(F31*G31,2)</f>
        <v>0</v>
      </c>
    </row>
    <row r="32" s="1" customFormat="true" ht="24" hidden="false" customHeight="true" outlineLevel="0" collapsed="false">
      <c r="A32" s="105"/>
      <c r="B32" s="106"/>
      <c r="C32" s="106"/>
      <c r="D32" s="106" t="s">
        <v>825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885</v>
      </c>
      <c r="E33" s="111"/>
      <c r="F33" s="112" t="n">
        <v>4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827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1176</v>
      </c>
      <c r="E35" s="111"/>
      <c r="F35" s="112" t="n">
        <v>4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8</v>
      </c>
      <c r="G36" s="118"/>
      <c r="H36" s="119"/>
    </row>
    <row r="37" s="1" customFormat="true" ht="13.5" hidden="false" customHeight="true" outlineLevel="0" collapsed="false">
      <c r="A37" s="100" t="n">
        <v>105</v>
      </c>
      <c r="B37" s="101" t="s">
        <v>153</v>
      </c>
      <c r="C37" s="101"/>
      <c r="D37" s="101" t="s">
        <v>167</v>
      </c>
      <c r="E37" s="101" t="s">
        <v>161</v>
      </c>
      <c r="F37" s="102" t="n">
        <v>4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68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5"/>
      <c r="B39" s="116"/>
      <c r="C39" s="116"/>
      <c r="D39" s="116" t="s">
        <v>108</v>
      </c>
      <c r="E39" s="116"/>
      <c r="F39" s="117" t="n">
        <v>4</v>
      </c>
      <c r="G39" s="118"/>
      <c r="H39" s="119"/>
    </row>
    <row r="40" s="1" customFormat="true" ht="24" hidden="false" customHeight="true" outlineLevel="0" collapsed="false">
      <c r="A40" s="100" t="n">
        <v>8</v>
      </c>
      <c r="B40" s="101" t="s">
        <v>153</v>
      </c>
      <c r="C40" s="101"/>
      <c r="D40" s="101" t="s">
        <v>170</v>
      </c>
      <c r="E40" s="101" t="s">
        <v>171</v>
      </c>
      <c r="F40" s="102" t="n">
        <v>17.6</v>
      </c>
      <c r="G40" s="103"/>
      <c r="H40" s="104" t="n">
        <f aca="false">ROUND(F40*G40,2)</f>
        <v>0</v>
      </c>
    </row>
    <row r="41" s="1" customFormat="true" ht="13.5" hidden="false" customHeight="true" outlineLevel="0" collapsed="false">
      <c r="A41" s="105"/>
      <c r="B41" s="106"/>
      <c r="C41" s="106"/>
      <c r="D41" s="106" t="s">
        <v>172</v>
      </c>
      <c r="E41" s="106"/>
      <c r="F41" s="107" t="n">
        <v>0</v>
      </c>
      <c r="G41" s="108"/>
      <c r="H41" s="109"/>
    </row>
    <row r="42" s="1" customFormat="true" ht="13.5" hidden="false" customHeight="true" outlineLevel="0" collapsed="false">
      <c r="A42" s="110"/>
      <c r="B42" s="111"/>
      <c r="C42" s="111"/>
      <c r="D42" s="111" t="s">
        <v>887</v>
      </c>
      <c r="E42" s="111"/>
      <c r="F42" s="112" t="n">
        <v>13.2</v>
      </c>
      <c r="G42" s="113"/>
      <c r="H42" s="114"/>
    </row>
    <row r="43" s="1" customFormat="true" ht="13.5" hidden="false" customHeight="true" outlineLevel="0" collapsed="false">
      <c r="A43" s="110"/>
      <c r="B43" s="111"/>
      <c r="C43" s="111"/>
      <c r="D43" s="111" t="s">
        <v>174</v>
      </c>
      <c r="E43" s="111"/>
      <c r="F43" s="112" t="n">
        <v>0</v>
      </c>
      <c r="G43" s="113"/>
      <c r="H43" s="114"/>
    </row>
    <row r="44" s="1" customFormat="true" ht="13.5" hidden="false" customHeight="true" outlineLevel="0" collapsed="false">
      <c r="A44" s="110"/>
      <c r="B44" s="111"/>
      <c r="C44" s="111"/>
      <c r="D44" s="111" t="s">
        <v>1177</v>
      </c>
      <c r="E44" s="111"/>
      <c r="F44" s="112" t="n">
        <v>4.4</v>
      </c>
      <c r="G44" s="113"/>
      <c r="H44" s="114"/>
    </row>
    <row r="45" s="1" customFormat="true" ht="13.5" hidden="false" customHeight="true" outlineLevel="0" collapsed="false">
      <c r="A45" s="115"/>
      <c r="B45" s="116"/>
      <c r="C45" s="116"/>
      <c r="D45" s="116" t="s">
        <v>131</v>
      </c>
      <c r="E45" s="116"/>
      <c r="F45" s="117" t="n">
        <v>17.6</v>
      </c>
      <c r="G45" s="118"/>
      <c r="H45" s="119"/>
    </row>
    <row r="46" s="1" customFormat="true" ht="13.5" hidden="false" customHeight="true" outlineLevel="0" collapsed="false">
      <c r="A46" s="100" t="n">
        <v>87</v>
      </c>
      <c r="B46" s="101" t="s">
        <v>153</v>
      </c>
      <c r="C46" s="101"/>
      <c r="D46" s="101" t="s">
        <v>378</v>
      </c>
      <c r="E46" s="101" t="s">
        <v>171</v>
      </c>
      <c r="F46" s="102" t="n">
        <v>429.216</v>
      </c>
      <c r="G46" s="103"/>
      <c r="H46" s="104" t="n">
        <f aca="false">ROUND(F46*G46,2)</f>
        <v>0</v>
      </c>
    </row>
    <row r="47" s="1" customFormat="true" ht="34.5" hidden="false" customHeight="true" outlineLevel="0" collapsed="false">
      <c r="A47" s="105"/>
      <c r="B47" s="106"/>
      <c r="C47" s="106"/>
      <c r="D47" s="106" t="s">
        <v>1178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179</v>
      </c>
      <c r="E48" s="111"/>
      <c r="F48" s="112" t="n">
        <v>388.5332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1180</v>
      </c>
      <c r="E49" s="111"/>
      <c r="F49" s="112" t="n">
        <v>40.68262</v>
      </c>
      <c r="G49" s="113"/>
      <c r="H49" s="114"/>
    </row>
    <row r="50" s="1" customFormat="true" ht="13.5" hidden="false" customHeight="true" outlineLevel="0" collapsed="false">
      <c r="A50" s="115"/>
      <c r="B50" s="116"/>
      <c r="C50" s="116"/>
      <c r="D50" s="116" t="s">
        <v>131</v>
      </c>
      <c r="E50" s="116"/>
      <c r="F50" s="117" t="n">
        <v>429.21582</v>
      </c>
      <c r="G50" s="118"/>
      <c r="H50" s="119"/>
    </row>
    <row r="51" s="1" customFormat="true" ht="13.5" hidden="false" customHeight="true" outlineLevel="0" collapsed="false">
      <c r="A51" s="100" t="n">
        <v>10</v>
      </c>
      <c r="B51" s="101" t="s">
        <v>153</v>
      </c>
      <c r="C51" s="101"/>
      <c r="D51" s="101" t="s">
        <v>185</v>
      </c>
      <c r="E51" s="101" t="s">
        <v>171</v>
      </c>
      <c r="F51" s="102" t="n">
        <v>214.608</v>
      </c>
      <c r="G51" s="103"/>
      <c r="H51" s="104" t="n">
        <f aca="false">ROUND(F51*G51,2)</f>
        <v>0</v>
      </c>
    </row>
    <row r="52" s="1" customFormat="true" ht="13.5" hidden="false" customHeight="true" outlineLevel="0" collapsed="false">
      <c r="A52" s="120"/>
      <c r="B52" s="121"/>
      <c r="C52" s="121"/>
      <c r="D52" s="121" t="s">
        <v>186</v>
      </c>
      <c r="E52" s="121"/>
      <c r="F52" s="122" t="n">
        <v>0</v>
      </c>
      <c r="G52" s="123"/>
      <c r="H52" s="124"/>
    </row>
    <row r="53" s="1" customFormat="true" ht="13.5" hidden="false" customHeight="true" outlineLevel="0" collapsed="false">
      <c r="A53" s="100" t="n">
        <v>11</v>
      </c>
      <c r="B53" s="101" t="s">
        <v>153</v>
      </c>
      <c r="C53" s="101"/>
      <c r="D53" s="101" t="s">
        <v>187</v>
      </c>
      <c r="E53" s="101" t="s">
        <v>171</v>
      </c>
      <c r="F53" s="102" t="n">
        <v>28.459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88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1181</v>
      </c>
      <c r="E55" s="111"/>
      <c r="F55" s="112" t="n">
        <v>28.4592</v>
      </c>
      <c r="G55" s="113"/>
      <c r="H55" s="114"/>
    </row>
    <row r="56" s="1" customFormat="true" ht="13.5" hidden="false" customHeight="true" outlineLevel="0" collapsed="false">
      <c r="A56" s="115"/>
      <c r="B56" s="116"/>
      <c r="C56" s="116"/>
      <c r="D56" s="116" t="s">
        <v>131</v>
      </c>
      <c r="E56" s="116"/>
      <c r="F56" s="117" t="n">
        <v>28.4592</v>
      </c>
      <c r="G56" s="118"/>
      <c r="H56" s="119"/>
    </row>
    <row r="57" s="1" customFormat="true" ht="13.5" hidden="false" customHeight="true" outlineLevel="0" collapsed="false">
      <c r="A57" s="100" t="n">
        <v>12</v>
      </c>
      <c r="B57" s="101" t="s">
        <v>153</v>
      </c>
      <c r="C57" s="101"/>
      <c r="D57" s="101" t="s">
        <v>197</v>
      </c>
      <c r="E57" s="101" t="s">
        <v>171</v>
      </c>
      <c r="F57" s="102" t="n">
        <v>14.23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05"/>
      <c r="B58" s="106"/>
      <c r="C58" s="106"/>
      <c r="D58" s="106" t="s">
        <v>186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182</v>
      </c>
      <c r="E59" s="116"/>
      <c r="F59" s="117" t="n">
        <v>14.2295</v>
      </c>
      <c r="G59" s="118"/>
      <c r="H59" s="119"/>
    </row>
    <row r="60" s="1" customFormat="true" ht="24" hidden="false" customHeight="true" outlineLevel="0" collapsed="false">
      <c r="A60" s="100" t="n">
        <v>13</v>
      </c>
      <c r="B60" s="101" t="s">
        <v>153</v>
      </c>
      <c r="C60" s="101"/>
      <c r="D60" s="101" t="s">
        <v>199</v>
      </c>
      <c r="E60" s="101" t="s">
        <v>118</v>
      </c>
      <c r="F60" s="102" t="n">
        <v>502.034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05"/>
      <c r="B61" s="106"/>
      <c r="C61" s="106"/>
      <c r="D61" s="106" t="s">
        <v>1173</v>
      </c>
      <c r="E61" s="106"/>
      <c r="F61" s="107" t="n">
        <v>0</v>
      </c>
      <c r="G61" s="108"/>
      <c r="H61" s="109"/>
    </row>
    <row r="62" s="1" customFormat="true" ht="24" hidden="false" customHeight="true" outlineLevel="0" collapsed="false">
      <c r="A62" s="110"/>
      <c r="B62" s="111"/>
      <c r="C62" s="111"/>
      <c r="D62" s="111" t="s">
        <v>1183</v>
      </c>
      <c r="E62" s="111"/>
      <c r="F62" s="112" t="n">
        <v>0</v>
      </c>
      <c r="G62" s="113"/>
      <c r="H62" s="114"/>
    </row>
    <row r="63" s="1" customFormat="true" ht="13.5" hidden="false" customHeight="true" outlineLevel="0" collapsed="false">
      <c r="A63" s="110"/>
      <c r="B63" s="111"/>
      <c r="C63" s="111"/>
      <c r="D63" s="111" t="s">
        <v>1184</v>
      </c>
      <c r="E63" s="111"/>
      <c r="F63" s="112" t="n">
        <v>413.28</v>
      </c>
      <c r="G63" s="113"/>
      <c r="H63" s="114"/>
    </row>
    <row r="64" s="1" customFormat="true" ht="13.5" hidden="false" customHeight="true" outlineLevel="0" collapsed="false">
      <c r="A64" s="110"/>
      <c r="B64" s="111"/>
      <c r="C64" s="111"/>
      <c r="D64" s="111" t="s">
        <v>837</v>
      </c>
      <c r="E64" s="111"/>
      <c r="F64" s="112" t="n">
        <v>0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1185</v>
      </c>
      <c r="E65" s="111"/>
      <c r="F65" s="112" t="n">
        <v>88.7544</v>
      </c>
      <c r="G65" s="113"/>
      <c r="H65" s="114"/>
    </row>
    <row r="66" s="1" customFormat="true" ht="13.5" hidden="false" customHeight="true" outlineLevel="0" collapsed="false">
      <c r="A66" s="115"/>
      <c r="B66" s="116"/>
      <c r="C66" s="116"/>
      <c r="D66" s="116" t="s">
        <v>131</v>
      </c>
      <c r="E66" s="116"/>
      <c r="F66" s="117" t="n">
        <v>502.0344</v>
      </c>
      <c r="G66" s="118"/>
      <c r="H66" s="119"/>
    </row>
    <row r="67" s="1" customFormat="true" ht="24" hidden="false" customHeight="true" outlineLevel="0" collapsed="false">
      <c r="A67" s="100" t="n">
        <v>14</v>
      </c>
      <c r="B67" s="101" t="s">
        <v>153</v>
      </c>
      <c r="C67" s="101"/>
      <c r="D67" s="101" t="s">
        <v>208</v>
      </c>
      <c r="E67" s="101" t="s">
        <v>118</v>
      </c>
      <c r="F67" s="102" t="n">
        <v>502.034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20"/>
      <c r="B68" s="121"/>
      <c r="C68" s="121"/>
      <c r="D68" s="121" t="s">
        <v>1186</v>
      </c>
      <c r="E68" s="121"/>
      <c r="F68" s="122" t="n">
        <v>502.034</v>
      </c>
      <c r="G68" s="123"/>
      <c r="H68" s="124"/>
    </row>
    <row r="69" s="1" customFormat="true" ht="24" hidden="false" customHeight="true" outlineLevel="0" collapsed="false">
      <c r="A69" s="100" t="n">
        <v>15</v>
      </c>
      <c r="B69" s="101" t="s">
        <v>153</v>
      </c>
      <c r="C69" s="101"/>
      <c r="D69" s="101" t="s">
        <v>210</v>
      </c>
      <c r="E69" s="101" t="s">
        <v>211</v>
      </c>
      <c r="F69" s="102" t="n">
        <v>137.303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05"/>
      <c r="B70" s="106"/>
      <c r="C70" s="106"/>
      <c r="D70" s="106" t="s">
        <v>212</v>
      </c>
      <c r="E70" s="106"/>
      <c r="F70" s="107" t="n">
        <v>0</v>
      </c>
      <c r="G70" s="108"/>
      <c r="H70" s="109"/>
    </row>
    <row r="71" s="1" customFormat="true" ht="13.5" hidden="false" customHeight="true" outlineLevel="0" collapsed="false">
      <c r="A71" s="115"/>
      <c r="B71" s="116"/>
      <c r="C71" s="116"/>
      <c r="D71" s="116" t="s">
        <v>1187</v>
      </c>
      <c r="E71" s="116"/>
      <c r="F71" s="117" t="n">
        <v>137.3025</v>
      </c>
      <c r="G71" s="118"/>
      <c r="H71" s="119"/>
    </row>
    <row r="72" s="1" customFormat="true" ht="24" hidden="false" customHeight="true" outlineLevel="0" collapsed="false">
      <c r="A72" s="100" t="n">
        <v>20</v>
      </c>
      <c r="B72" s="101" t="s">
        <v>153</v>
      </c>
      <c r="C72" s="101"/>
      <c r="D72" s="101" t="s">
        <v>527</v>
      </c>
      <c r="E72" s="101" t="s">
        <v>171</v>
      </c>
      <c r="F72" s="102" t="n">
        <v>457.675</v>
      </c>
      <c r="G72" s="103"/>
      <c r="H72" s="104" t="n">
        <f aca="false">ROUND(F72*G72,2)</f>
        <v>0</v>
      </c>
    </row>
    <row r="73" s="1" customFormat="true" ht="24" hidden="false" customHeight="true" outlineLevel="0" collapsed="false">
      <c r="A73" s="105"/>
      <c r="B73" s="106"/>
      <c r="C73" s="106"/>
      <c r="D73" s="106" t="s">
        <v>841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1188</v>
      </c>
      <c r="E74" s="116"/>
      <c r="F74" s="117" t="n">
        <v>457.675</v>
      </c>
      <c r="G74" s="118"/>
      <c r="H74" s="119"/>
    </row>
    <row r="75" s="1" customFormat="true" ht="24" hidden="false" customHeight="true" outlineLevel="0" collapsed="false">
      <c r="A75" s="100" t="n">
        <v>18</v>
      </c>
      <c r="B75" s="101" t="s">
        <v>153</v>
      </c>
      <c r="C75" s="101"/>
      <c r="D75" s="101" t="s">
        <v>217</v>
      </c>
      <c r="E75" s="101" t="s">
        <v>171</v>
      </c>
      <c r="F75" s="102" t="n">
        <v>457.675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1173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5"/>
      <c r="B77" s="116"/>
      <c r="C77" s="116"/>
      <c r="D77" s="116" t="s">
        <v>1189</v>
      </c>
      <c r="E77" s="116"/>
      <c r="F77" s="117" t="n">
        <v>457.675</v>
      </c>
      <c r="G77" s="118"/>
      <c r="H77" s="119"/>
    </row>
    <row r="78" s="1" customFormat="true" ht="13.5" hidden="false" customHeight="true" outlineLevel="0" collapsed="false">
      <c r="A78" s="100" t="n">
        <v>103</v>
      </c>
      <c r="B78" s="101" t="s">
        <v>153</v>
      </c>
      <c r="C78" s="101"/>
      <c r="D78" s="101" t="s">
        <v>405</v>
      </c>
      <c r="E78" s="101" t="s">
        <v>171</v>
      </c>
      <c r="F78" s="102" t="n">
        <v>457.675</v>
      </c>
      <c r="G78" s="103"/>
      <c r="H78" s="104" t="n">
        <f aca="false">ROUND(F78*G78,2)</f>
        <v>0</v>
      </c>
    </row>
    <row r="79" s="1" customFormat="true" ht="13.5" hidden="false" customHeight="true" outlineLevel="0" collapsed="false">
      <c r="A79" s="120"/>
      <c r="B79" s="121"/>
      <c r="C79" s="121"/>
      <c r="D79" s="121" t="s">
        <v>1189</v>
      </c>
      <c r="E79" s="121"/>
      <c r="F79" s="122" t="n">
        <v>457.675</v>
      </c>
      <c r="G79" s="123"/>
      <c r="H79" s="124"/>
    </row>
    <row r="80" s="1" customFormat="true" ht="13.5" hidden="false" customHeight="true" outlineLevel="0" collapsed="false">
      <c r="A80" s="100" t="n">
        <v>22</v>
      </c>
      <c r="B80" s="101" t="s">
        <v>153</v>
      </c>
      <c r="C80" s="101"/>
      <c r="D80" s="101" t="s">
        <v>221</v>
      </c>
      <c r="E80" s="101" t="s">
        <v>155</v>
      </c>
      <c r="F80" s="102" t="n">
        <v>755.164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05"/>
      <c r="B81" s="106"/>
      <c r="C81" s="106"/>
      <c r="D81" s="106" t="s">
        <v>222</v>
      </c>
      <c r="E81" s="106"/>
      <c r="F81" s="107" t="n">
        <v>0</v>
      </c>
      <c r="G81" s="108"/>
      <c r="H81" s="109"/>
    </row>
    <row r="82" s="1" customFormat="true" ht="13.5" hidden="false" customHeight="true" outlineLevel="0" collapsed="false">
      <c r="A82" s="115"/>
      <c r="B82" s="116"/>
      <c r="C82" s="116"/>
      <c r="D82" s="116" t="s">
        <v>1190</v>
      </c>
      <c r="E82" s="116"/>
      <c r="F82" s="117" t="n">
        <v>755.16375</v>
      </c>
      <c r="G82" s="118"/>
      <c r="H82" s="119"/>
    </row>
    <row r="83" s="1" customFormat="true" ht="24" hidden="false" customHeight="true" outlineLevel="0" collapsed="false">
      <c r="A83" s="100" t="n">
        <v>23</v>
      </c>
      <c r="B83" s="101" t="s">
        <v>153</v>
      </c>
      <c r="C83" s="101"/>
      <c r="D83" s="101" t="s">
        <v>1091</v>
      </c>
      <c r="E83" s="101" t="s">
        <v>171</v>
      </c>
      <c r="F83" s="102" t="n">
        <v>327.452</v>
      </c>
      <c r="G83" s="103"/>
      <c r="H83" s="104" t="n">
        <f aca="false">ROUND(F83*G83,2)</f>
        <v>0</v>
      </c>
    </row>
    <row r="84" s="1" customFormat="true" ht="13.5" hidden="false" customHeight="true" outlineLevel="0" collapsed="false">
      <c r="A84" s="105"/>
      <c r="B84" s="106"/>
      <c r="C84" s="106"/>
      <c r="D84" s="106" t="s">
        <v>410</v>
      </c>
      <c r="E84" s="106"/>
      <c r="F84" s="107" t="n">
        <v>0</v>
      </c>
      <c r="G84" s="108"/>
      <c r="H84" s="109"/>
    </row>
    <row r="85" s="1" customFormat="true" ht="13.5" hidden="false" customHeight="true" outlineLevel="0" collapsed="false">
      <c r="A85" s="110"/>
      <c r="B85" s="111"/>
      <c r="C85" s="111"/>
      <c r="D85" s="111" t="s">
        <v>1188</v>
      </c>
      <c r="E85" s="111"/>
      <c r="F85" s="112" t="n">
        <v>457.675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226</v>
      </c>
      <c r="E86" s="111"/>
      <c r="F86" s="112" t="n">
        <v>0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1191</v>
      </c>
      <c r="E87" s="111"/>
      <c r="F87" s="112" t="n">
        <v>-28.57965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228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536</v>
      </c>
      <c r="E89" s="111"/>
      <c r="F89" s="112" t="n">
        <v>-1.764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230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1192</v>
      </c>
      <c r="E91" s="111"/>
      <c r="F91" s="112" t="n">
        <v>18.109008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849</v>
      </c>
      <c r="E92" s="111"/>
      <c r="F92" s="112" t="n">
        <v>0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1193</v>
      </c>
      <c r="E93" s="111"/>
      <c r="F93" s="112" t="n">
        <v>-117.988365</v>
      </c>
      <c r="G93" s="113"/>
      <c r="H93" s="114"/>
    </row>
    <row r="94" s="1" customFormat="true" ht="13.5" hidden="false" customHeight="true" outlineLevel="0" collapsed="false">
      <c r="A94" s="115"/>
      <c r="B94" s="116"/>
      <c r="C94" s="116"/>
      <c r="D94" s="116" t="s">
        <v>131</v>
      </c>
      <c r="E94" s="116"/>
      <c r="F94" s="117" t="n">
        <v>327.451993</v>
      </c>
      <c r="G94" s="118"/>
      <c r="H94" s="119"/>
    </row>
    <row r="95" s="1" customFormat="true" ht="24" hidden="false" customHeight="true" outlineLevel="0" collapsed="false">
      <c r="A95" s="100" t="n">
        <v>88</v>
      </c>
      <c r="B95" s="101" t="s">
        <v>153</v>
      </c>
      <c r="C95" s="101"/>
      <c r="D95" s="101" t="s">
        <v>1124</v>
      </c>
      <c r="E95" s="101" t="s">
        <v>171</v>
      </c>
      <c r="F95" s="102" t="n">
        <v>104.489</v>
      </c>
      <c r="G95" s="103"/>
      <c r="H95" s="104" t="n">
        <f aca="false">ROUND(F95*G95,2)</f>
        <v>0</v>
      </c>
    </row>
    <row r="96" s="1" customFormat="true" ht="13.5" hidden="false" customHeight="true" outlineLevel="0" collapsed="false">
      <c r="A96" s="105"/>
      <c r="B96" s="106"/>
      <c r="C96" s="106"/>
      <c r="D96" s="106" t="s">
        <v>851</v>
      </c>
      <c r="E96" s="106"/>
      <c r="F96" s="107" t="n">
        <v>0</v>
      </c>
      <c r="G96" s="108"/>
      <c r="H96" s="109"/>
    </row>
    <row r="97" s="1" customFormat="true" ht="13.5" hidden="false" customHeight="true" outlineLevel="0" collapsed="false">
      <c r="A97" s="110"/>
      <c r="B97" s="111"/>
      <c r="C97" s="111"/>
      <c r="D97" s="111" t="s">
        <v>1194</v>
      </c>
      <c r="E97" s="111"/>
      <c r="F97" s="112" t="n">
        <v>117.988365</v>
      </c>
      <c r="G97" s="113"/>
      <c r="H97" s="114"/>
    </row>
    <row r="98" s="1" customFormat="true" ht="13.5" hidden="false" customHeight="true" outlineLevel="0" collapsed="false">
      <c r="A98" s="110"/>
      <c r="B98" s="111"/>
      <c r="C98" s="111"/>
      <c r="D98" s="111" t="s">
        <v>421</v>
      </c>
      <c r="E98" s="111"/>
      <c r="F98" s="112" t="n">
        <v>0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1195</v>
      </c>
      <c r="E99" s="111"/>
      <c r="F99" s="112" t="n">
        <v>-13.4989607626</v>
      </c>
      <c r="G99" s="113"/>
      <c r="H99" s="114"/>
    </row>
    <row r="100" s="1" customFormat="true" ht="13.5" hidden="false" customHeight="true" outlineLevel="0" collapsed="false">
      <c r="A100" s="115"/>
      <c r="B100" s="116"/>
      <c r="C100" s="116"/>
      <c r="D100" s="116" t="s">
        <v>131</v>
      </c>
      <c r="E100" s="116"/>
      <c r="F100" s="117" t="n">
        <v>104.4894042374</v>
      </c>
      <c r="G100" s="118"/>
      <c r="H100" s="119"/>
    </row>
    <row r="101" s="1" customFormat="true" ht="13.5" hidden="false" customHeight="true" outlineLevel="0" collapsed="false">
      <c r="A101" s="100" t="n">
        <v>25</v>
      </c>
      <c r="B101" s="101" t="s">
        <v>153</v>
      </c>
      <c r="C101" s="101"/>
      <c r="D101" s="101" t="s">
        <v>242</v>
      </c>
      <c r="E101" s="101" t="s">
        <v>171</v>
      </c>
      <c r="F101" s="102" t="n">
        <v>52.245</v>
      </c>
      <c r="G101" s="103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43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5"/>
      <c r="B103" s="116"/>
      <c r="C103" s="116"/>
      <c r="D103" s="116" t="s">
        <v>1196</v>
      </c>
      <c r="E103" s="116"/>
      <c r="F103" s="117" t="n">
        <v>52.2445</v>
      </c>
      <c r="G103" s="118"/>
      <c r="H103" s="119"/>
    </row>
    <row r="104" s="1" customFormat="true" ht="13.5" hidden="false" customHeight="true" outlineLevel="0" collapsed="false">
      <c r="A104" s="125" t="n">
        <v>26</v>
      </c>
      <c r="B104" s="126" t="s">
        <v>245</v>
      </c>
      <c r="C104" s="126"/>
      <c r="D104" s="126" t="s">
        <v>246</v>
      </c>
      <c r="E104" s="126" t="s">
        <v>155</v>
      </c>
      <c r="F104" s="127" t="n">
        <v>556.668</v>
      </c>
      <c r="G104" s="128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47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0"/>
      <c r="B106" s="111"/>
      <c r="C106" s="111"/>
      <c r="D106" s="111" t="s">
        <v>855</v>
      </c>
      <c r="E106" s="111"/>
      <c r="F106" s="112" t="n">
        <v>0</v>
      </c>
      <c r="G106" s="113"/>
      <c r="H106" s="114"/>
    </row>
    <row r="107" s="1" customFormat="true" ht="13.5" hidden="false" customHeight="true" outlineLevel="0" collapsed="false">
      <c r="A107" s="115"/>
      <c r="B107" s="116"/>
      <c r="C107" s="116"/>
      <c r="D107" s="116" t="s">
        <v>1197</v>
      </c>
      <c r="E107" s="116"/>
      <c r="F107" s="117" t="n">
        <v>556.6684</v>
      </c>
      <c r="G107" s="118"/>
      <c r="H107" s="119"/>
    </row>
    <row r="108" s="1" customFormat="true" ht="13.5" hidden="false" customHeight="true" outlineLevel="0" collapsed="false">
      <c r="A108" s="100" t="n">
        <v>27</v>
      </c>
      <c r="B108" s="101" t="s">
        <v>153</v>
      </c>
      <c r="C108" s="101"/>
      <c r="D108" s="101" t="s">
        <v>249</v>
      </c>
      <c r="E108" s="101" t="s">
        <v>118</v>
      </c>
      <c r="F108" s="102" t="n">
        <v>199.771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50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0"/>
      <c r="B110" s="111"/>
      <c r="C110" s="111"/>
      <c r="D110" s="111" t="s">
        <v>1198</v>
      </c>
      <c r="E110" s="111"/>
      <c r="F110" s="112" t="n">
        <v>180.4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1199</v>
      </c>
      <c r="E111" s="111"/>
      <c r="F111" s="112" t="n">
        <v>19.371</v>
      </c>
      <c r="G111" s="113"/>
      <c r="H111" s="114"/>
    </row>
    <row r="112" s="1" customFormat="true" ht="13.5" hidden="false" customHeight="true" outlineLevel="0" collapsed="false">
      <c r="A112" s="115"/>
      <c r="B112" s="116"/>
      <c r="C112" s="116"/>
      <c r="D112" s="116" t="s">
        <v>131</v>
      </c>
      <c r="E112" s="116"/>
      <c r="F112" s="117" t="n">
        <v>199.771</v>
      </c>
      <c r="G112" s="118"/>
      <c r="H112" s="119"/>
    </row>
    <row r="113" s="1" customFormat="true" ht="21" hidden="false" customHeight="true" outlineLevel="0" collapsed="false">
      <c r="A113" s="96"/>
      <c r="B113" s="97"/>
      <c r="C113" s="97" t="s">
        <v>108</v>
      </c>
      <c r="D113" s="97" t="s">
        <v>261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28</v>
      </c>
      <c r="B114" s="101" t="s">
        <v>262</v>
      </c>
      <c r="C114" s="101"/>
      <c r="D114" s="101" t="s">
        <v>1200</v>
      </c>
      <c r="E114" s="101" t="s">
        <v>171</v>
      </c>
      <c r="F114" s="102" t="n">
        <v>30.542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05"/>
      <c r="B115" s="106"/>
      <c r="C115" s="106"/>
      <c r="D115" s="106" t="s">
        <v>264</v>
      </c>
      <c r="E115" s="106"/>
      <c r="F115" s="107" t="n">
        <v>0</v>
      </c>
      <c r="G115" s="108"/>
      <c r="H115" s="109"/>
    </row>
    <row r="116" s="1" customFormat="true" ht="13.5" hidden="false" customHeight="true" outlineLevel="0" collapsed="false">
      <c r="A116" s="110"/>
      <c r="B116" s="111"/>
      <c r="C116" s="111"/>
      <c r="D116" s="111" t="s">
        <v>1201</v>
      </c>
      <c r="E116" s="111"/>
      <c r="F116" s="112" t="n">
        <v>28.77765</v>
      </c>
      <c r="G116" s="113"/>
      <c r="H116" s="114"/>
    </row>
    <row r="117" s="1" customFormat="true" ht="13.5" hidden="false" customHeight="true" outlineLevel="0" collapsed="false">
      <c r="A117" s="110"/>
      <c r="B117" s="111"/>
      <c r="C117" s="111"/>
      <c r="D117" s="111" t="s">
        <v>266</v>
      </c>
      <c r="E117" s="111"/>
      <c r="F117" s="112" t="n">
        <v>0</v>
      </c>
      <c r="G117" s="113"/>
      <c r="H117" s="114"/>
    </row>
    <row r="118" s="1" customFormat="true" ht="13.5" hidden="false" customHeight="true" outlineLevel="0" collapsed="false">
      <c r="A118" s="110"/>
      <c r="B118" s="111"/>
      <c r="C118" s="111"/>
      <c r="D118" s="111" t="s">
        <v>548</v>
      </c>
      <c r="E118" s="111"/>
      <c r="F118" s="112" t="n">
        <v>1.764</v>
      </c>
      <c r="G118" s="113"/>
      <c r="H118" s="114"/>
    </row>
    <row r="119" s="1" customFormat="true" ht="13.5" hidden="false" customHeight="true" outlineLevel="0" collapsed="false">
      <c r="A119" s="115"/>
      <c r="B119" s="116"/>
      <c r="C119" s="116"/>
      <c r="D119" s="116" t="s">
        <v>131</v>
      </c>
      <c r="E119" s="116"/>
      <c r="F119" s="117" t="n">
        <v>30.54165</v>
      </c>
      <c r="G119" s="118"/>
      <c r="H119" s="119"/>
    </row>
    <row r="120" s="1" customFormat="true" ht="24" hidden="false" customHeight="true" outlineLevel="0" collapsed="false">
      <c r="A120" s="100" t="n">
        <v>29</v>
      </c>
      <c r="B120" s="101" t="s">
        <v>262</v>
      </c>
      <c r="C120" s="101"/>
      <c r="D120" s="101" t="s">
        <v>268</v>
      </c>
      <c r="E120" s="101" t="s">
        <v>269</v>
      </c>
      <c r="F120" s="102" t="n">
        <v>14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20"/>
      <c r="B121" s="121"/>
      <c r="C121" s="121"/>
      <c r="D121" s="121" t="s">
        <v>1202</v>
      </c>
      <c r="E121" s="121"/>
      <c r="F121" s="122" t="n">
        <v>14</v>
      </c>
      <c r="G121" s="123"/>
      <c r="H121" s="104" t="n">
        <f aca="false">ROUND(F121*G121,2)</f>
        <v>0</v>
      </c>
    </row>
    <row r="122" s="1" customFormat="true" ht="13.5" hidden="false" customHeight="true" outlineLevel="0" collapsed="false">
      <c r="A122" s="125" t="n">
        <v>30</v>
      </c>
      <c r="B122" s="126" t="s">
        <v>271</v>
      </c>
      <c r="C122" s="126"/>
      <c r="D122" s="126" t="s">
        <v>439</v>
      </c>
      <c r="E122" s="126" t="s">
        <v>269</v>
      </c>
      <c r="F122" s="127" t="n">
        <v>4</v>
      </c>
      <c r="G122" s="128"/>
      <c r="H122" s="104" t="n">
        <f aca="false">ROUND(F122*G122,2)</f>
        <v>0</v>
      </c>
    </row>
    <row r="123" s="1" customFormat="true" ht="13.5" hidden="false" customHeight="true" outlineLevel="0" collapsed="false">
      <c r="A123" s="125" t="n">
        <v>31</v>
      </c>
      <c r="B123" s="126" t="s">
        <v>271</v>
      </c>
      <c r="C123" s="126"/>
      <c r="D123" s="126" t="s">
        <v>440</v>
      </c>
      <c r="E123" s="126" t="s">
        <v>269</v>
      </c>
      <c r="F123" s="127" t="n">
        <v>4</v>
      </c>
      <c r="G123" s="128"/>
      <c r="H123" s="104" t="n">
        <f aca="false">ROUND(F123*G123,2)</f>
        <v>0</v>
      </c>
    </row>
    <row r="124" s="1" customFormat="true" ht="24" hidden="false" customHeight="true" outlineLevel="0" collapsed="false">
      <c r="A124" s="125" t="n">
        <v>32</v>
      </c>
      <c r="B124" s="126" t="s">
        <v>271</v>
      </c>
      <c r="C124" s="126"/>
      <c r="D124" s="126" t="s">
        <v>274</v>
      </c>
      <c r="E124" s="126" t="s">
        <v>269</v>
      </c>
      <c r="F124" s="127" t="n">
        <v>6</v>
      </c>
      <c r="G124" s="128"/>
      <c r="H124" s="104" t="n">
        <f aca="false">ROUND(F124*G124,2)</f>
        <v>0</v>
      </c>
    </row>
    <row r="125" s="1" customFormat="true" ht="21" hidden="false" customHeight="true" outlineLevel="0" collapsed="false">
      <c r="A125" s="96"/>
      <c r="B125" s="97"/>
      <c r="C125" s="97" t="s">
        <v>109</v>
      </c>
      <c r="D125" s="97" t="s">
        <v>275</v>
      </c>
      <c r="E125" s="97"/>
      <c r="F125" s="98"/>
      <c r="G125" s="99"/>
      <c r="H125" s="99"/>
    </row>
    <row r="126" s="1" customFormat="true" ht="24" hidden="false" customHeight="true" outlineLevel="0" collapsed="false">
      <c r="A126" s="100" t="n">
        <v>40</v>
      </c>
      <c r="B126" s="101" t="s">
        <v>116</v>
      </c>
      <c r="C126" s="101"/>
      <c r="D126" s="101" t="s">
        <v>276</v>
      </c>
      <c r="E126" s="101" t="s">
        <v>118</v>
      </c>
      <c r="F126" s="102" t="n">
        <v>202.291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1203</v>
      </c>
      <c r="E127" s="106"/>
      <c r="F127" s="107" t="n">
        <v>0</v>
      </c>
      <c r="G127" s="108"/>
      <c r="H127" s="109"/>
    </row>
    <row r="128" s="1" customFormat="true" ht="13.5" hidden="false" customHeight="true" outlineLevel="0" collapsed="false">
      <c r="A128" s="110"/>
      <c r="B128" s="111"/>
      <c r="C128" s="111"/>
      <c r="D128" s="111" t="s">
        <v>141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1204</v>
      </c>
      <c r="E129" s="111"/>
      <c r="F129" s="112" t="n">
        <v>199.771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1205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553</v>
      </c>
      <c r="E131" s="111"/>
      <c r="F131" s="112" t="n">
        <v>2.52</v>
      </c>
      <c r="G131" s="113"/>
      <c r="H131" s="114"/>
    </row>
    <row r="132" s="1" customFormat="true" ht="13.5" hidden="false" customHeight="true" outlineLevel="0" collapsed="false">
      <c r="A132" s="115"/>
      <c r="B132" s="116"/>
      <c r="C132" s="116"/>
      <c r="D132" s="116" t="s">
        <v>131</v>
      </c>
      <c r="E132" s="116"/>
      <c r="F132" s="117" t="n">
        <v>202.291</v>
      </c>
      <c r="G132" s="118"/>
      <c r="H132" s="119"/>
    </row>
    <row r="133" s="1" customFormat="true" ht="24" hidden="false" customHeight="true" outlineLevel="0" collapsed="false">
      <c r="A133" s="100" t="n">
        <v>35</v>
      </c>
      <c r="B133" s="101" t="s">
        <v>116</v>
      </c>
      <c r="C133" s="101"/>
      <c r="D133" s="45" t="s">
        <v>281</v>
      </c>
      <c r="E133" s="101" t="s">
        <v>118</v>
      </c>
      <c r="F133" s="102" t="n">
        <v>202.291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05"/>
      <c r="B134" s="106"/>
      <c r="C134" s="106"/>
      <c r="D134" s="106" t="s">
        <v>1203</v>
      </c>
      <c r="E134" s="106"/>
      <c r="F134" s="107" t="n">
        <v>0</v>
      </c>
      <c r="G134" s="108"/>
      <c r="H134" s="109"/>
    </row>
    <row r="135" s="1" customFormat="true" ht="13.5" hidden="false" customHeight="true" outlineLevel="0" collapsed="false">
      <c r="A135" s="110"/>
      <c r="B135" s="111"/>
      <c r="C135" s="111"/>
      <c r="D135" s="111" t="s">
        <v>141</v>
      </c>
      <c r="E135" s="111"/>
      <c r="F135" s="112" t="n">
        <v>0</v>
      </c>
      <c r="G135" s="113"/>
      <c r="H135" s="114"/>
    </row>
    <row r="136" s="1" customFormat="true" ht="13.5" hidden="false" customHeight="true" outlineLevel="0" collapsed="false">
      <c r="A136" s="110"/>
      <c r="B136" s="111"/>
      <c r="C136" s="111"/>
      <c r="D136" s="111" t="s">
        <v>1204</v>
      </c>
      <c r="E136" s="111"/>
      <c r="F136" s="112" t="n">
        <v>199.771</v>
      </c>
      <c r="G136" s="113"/>
      <c r="H136" s="114"/>
    </row>
    <row r="137" s="1" customFormat="true" ht="13.5" hidden="false" customHeight="true" outlineLevel="0" collapsed="false">
      <c r="A137" s="110"/>
      <c r="B137" s="111"/>
      <c r="C137" s="111"/>
      <c r="D137" s="111" t="s">
        <v>552</v>
      </c>
      <c r="E137" s="111"/>
      <c r="F137" s="112" t="n">
        <v>0</v>
      </c>
      <c r="G137" s="113"/>
      <c r="H137" s="114"/>
    </row>
    <row r="138" s="1" customFormat="true" ht="13.5" hidden="false" customHeight="true" outlineLevel="0" collapsed="false">
      <c r="A138" s="110"/>
      <c r="B138" s="111"/>
      <c r="C138" s="111"/>
      <c r="D138" s="111" t="s">
        <v>553</v>
      </c>
      <c r="E138" s="111"/>
      <c r="F138" s="112" t="n">
        <v>2.52</v>
      </c>
      <c r="G138" s="113"/>
      <c r="H138" s="114"/>
    </row>
    <row r="139" s="1" customFormat="true" ht="13.5" hidden="false" customHeight="true" outlineLevel="0" collapsed="false">
      <c r="A139" s="115"/>
      <c r="B139" s="116"/>
      <c r="C139" s="116"/>
      <c r="D139" s="116" t="s">
        <v>131</v>
      </c>
      <c r="E139" s="116"/>
      <c r="F139" s="117" t="n">
        <v>202.291</v>
      </c>
      <c r="G139" s="118"/>
      <c r="H139" s="119"/>
    </row>
    <row r="140" s="1" customFormat="true" ht="24" hidden="false" customHeight="true" outlineLevel="0" collapsed="false">
      <c r="A140" s="100" t="n">
        <v>38</v>
      </c>
      <c r="B140" s="101" t="s">
        <v>116</v>
      </c>
      <c r="C140" s="101"/>
      <c r="D140" s="101" t="s">
        <v>282</v>
      </c>
      <c r="E140" s="101" t="s">
        <v>118</v>
      </c>
      <c r="F140" s="102" t="n">
        <v>202.291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05"/>
      <c r="B141" s="106"/>
      <c r="C141" s="106"/>
      <c r="D141" s="106" t="s">
        <v>1167</v>
      </c>
      <c r="E141" s="106"/>
      <c r="F141" s="107" t="n">
        <v>0</v>
      </c>
      <c r="G141" s="108"/>
      <c r="H141" s="109"/>
    </row>
    <row r="142" s="1" customFormat="true" ht="13.5" hidden="false" customHeight="true" outlineLevel="0" collapsed="false">
      <c r="A142" s="115"/>
      <c r="B142" s="116"/>
      <c r="C142" s="116"/>
      <c r="D142" s="116" t="s">
        <v>1206</v>
      </c>
      <c r="E142" s="116"/>
      <c r="F142" s="117" t="n">
        <v>202.291</v>
      </c>
      <c r="G142" s="118"/>
      <c r="H142" s="119"/>
    </row>
    <row r="143" s="1" customFormat="true" ht="21" hidden="false" customHeight="true" outlineLevel="0" collapsed="false">
      <c r="A143" s="96"/>
      <c r="B143" s="97"/>
      <c r="C143" s="97" t="s">
        <v>112</v>
      </c>
      <c r="D143" s="97" t="s">
        <v>284</v>
      </c>
      <c r="E143" s="97"/>
      <c r="F143" s="98"/>
      <c r="G143" s="99"/>
      <c r="H143" s="99"/>
    </row>
    <row r="144" s="1" customFormat="true" ht="24" hidden="false" customHeight="true" outlineLevel="0" collapsed="false">
      <c r="A144" s="100" t="n">
        <v>44</v>
      </c>
      <c r="B144" s="101" t="s">
        <v>262</v>
      </c>
      <c r="C144" s="101"/>
      <c r="D144" s="101" t="s">
        <v>285</v>
      </c>
      <c r="E144" s="101" t="s">
        <v>161</v>
      </c>
      <c r="F144" s="102" t="n">
        <v>181.61</v>
      </c>
      <c r="G144" s="103"/>
      <c r="H144" s="104" t="n">
        <f aca="false">ROUND(F144*G144,2)</f>
        <v>0</v>
      </c>
    </row>
    <row r="145" s="1" customFormat="true" ht="13.5" hidden="false" customHeight="true" outlineLevel="0" collapsed="false">
      <c r="A145" s="120"/>
      <c r="B145" s="121"/>
      <c r="C145" s="121"/>
      <c r="D145" s="121" t="s">
        <v>1207</v>
      </c>
      <c r="E145" s="121"/>
      <c r="F145" s="122" t="n">
        <v>181.61</v>
      </c>
      <c r="G145" s="123"/>
      <c r="H145" s="124"/>
    </row>
    <row r="146" s="1" customFormat="true" ht="24" hidden="false" customHeight="true" outlineLevel="0" collapsed="false">
      <c r="A146" s="125" t="n">
        <v>45</v>
      </c>
      <c r="B146" s="126" t="s">
        <v>287</v>
      </c>
      <c r="C146" s="126"/>
      <c r="D146" s="126" t="s">
        <v>452</v>
      </c>
      <c r="E146" s="126" t="s">
        <v>269</v>
      </c>
      <c r="F146" s="127" t="n">
        <v>37</v>
      </c>
      <c r="G146" s="128"/>
      <c r="H146" s="104" t="n">
        <f aca="false">ROUND(F146*G146,2)</f>
        <v>0</v>
      </c>
    </row>
    <row r="147" s="1" customFormat="true" ht="24" hidden="false" customHeight="true" outlineLevel="0" collapsed="false">
      <c r="A147" s="100" t="n">
        <v>46</v>
      </c>
      <c r="B147" s="101" t="s">
        <v>262</v>
      </c>
      <c r="C147" s="101"/>
      <c r="D147" s="101" t="s">
        <v>291</v>
      </c>
      <c r="E147" s="101" t="s">
        <v>269</v>
      </c>
      <c r="F147" s="102" t="n">
        <v>12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1208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686</v>
      </c>
      <c r="E149" s="116"/>
      <c r="F149" s="117" t="n">
        <v>12</v>
      </c>
      <c r="G149" s="118"/>
      <c r="H149" s="119"/>
    </row>
    <row r="150" s="1" customFormat="true" ht="24" hidden="false" customHeight="true" outlineLevel="0" collapsed="false">
      <c r="A150" s="125" t="n">
        <v>47</v>
      </c>
      <c r="B150" s="126" t="s">
        <v>287</v>
      </c>
      <c r="C150" s="126"/>
      <c r="D150" s="126" t="s">
        <v>556</v>
      </c>
      <c r="E150" s="126" t="s">
        <v>269</v>
      </c>
      <c r="F150" s="127" t="n">
        <v>12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00" t="n">
        <v>48</v>
      </c>
      <c r="B151" s="101" t="s">
        <v>262</v>
      </c>
      <c r="C151" s="101"/>
      <c r="D151" s="101" t="s">
        <v>295</v>
      </c>
      <c r="E151" s="101" t="s">
        <v>269</v>
      </c>
      <c r="F151" s="102" t="n">
        <v>6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05"/>
      <c r="B152" s="106"/>
      <c r="C152" s="106"/>
      <c r="D152" s="106" t="s">
        <v>296</v>
      </c>
      <c r="E152" s="106"/>
      <c r="F152" s="107" t="n">
        <v>0</v>
      </c>
      <c r="G152" s="108"/>
      <c r="H152" s="109"/>
    </row>
    <row r="153" s="1" customFormat="true" ht="13.5" hidden="false" customHeight="true" outlineLevel="0" collapsed="false">
      <c r="A153" s="115"/>
      <c r="B153" s="116"/>
      <c r="C153" s="116"/>
      <c r="D153" s="116" t="s">
        <v>110</v>
      </c>
      <c r="E153" s="116"/>
      <c r="F153" s="117" t="n">
        <v>6</v>
      </c>
      <c r="G153" s="118"/>
      <c r="H153" s="119"/>
    </row>
    <row r="154" s="1" customFormat="true" ht="24" hidden="false" customHeight="true" outlineLevel="0" collapsed="false">
      <c r="A154" s="125" t="n">
        <v>49</v>
      </c>
      <c r="B154" s="126" t="s">
        <v>287</v>
      </c>
      <c r="C154" s="126"/>
      <c r="D154" s="126" t="s">
        <v>298</v>
      </c>
      <c r="E154" s="126" t="s">
        <v>269</v>
      </c>
      <c r="F154" s="127" t="n">
        <v>6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00" t="n">
        <v>50</v>
      </c>
      <c r="B155" s="101" t="s">
        <v>262</v>
      </c>
      <c r="C155" s="101"/>
      <c r="D155" s="101" t="s">
        <v>299</v>
      </c>
      <c r="E155" s="101" t="s">
        <v>269</v>
      </c>
      <c r="F155" s="102" t="n">
        <v>12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05"/>
      <c r="B156" s="106"/>
      <c r="C156" s="106"/>
      <c r="D156" s="106" t="s">
        <v>1209</v>
      </c>
      <c r="E156" s="106"/>
      <c r="F156" s="107" t="n">
        <v>0</v>
      </c>
      <c r="G156" s="108"/>
      <c r="H156" s="109"/>
    </row>
    <row r="157" s="1" customFormat="true" ht="13.5" hidden="false" customHeight="true" outlineLevel="0" collapsed="false">
      <c r="A157" s="110"/>
      <c r="B157" s="111"/>
      <c r="C157" s="111"/>
      <c r="D157" s="111" t="s">
        <v>1070</v>
      </c>
      <c r="E157" s="111"/>
      <c r="F157" s="112" t="n">
        <v>8</v>
      </c>
      <c r="G157" s="113"/>
      <c r="H157" s="114"/>
    </row>
    <row r="158" s="1" customFormat="true" ht="13.5" hidden="false" customHeight="true" outlineLevel="0" collapsed="false">
      <c r="A158" s="110"/>
      <c r="B158" s="111"/>
      <c r="C158" s="111"/>
      <c r="D158" s="111" t="s">
        <v>459</v>
      </c>
      <c r="E158" s="111"/>
      <c r="F158" s="112" t="n">
        <v>0</v>
      </c>
      <c r="G158" s="113"/>
      <c r="H158" s="114"/>
    </row>
    <row r="159" s="1" customFormat="true" ht="13.5" hidden="false" customHeight="true" outlineLevel="0" collapsed="false">
      <c r="A159" s="110"/>
      <c r="B159" s="111"/>
      <c r="C159" s="111"/>
      <c r="D159" s="111" t="s">
        <v>806</v>
      </c>
      <c r="E159" s="111"/>
      <c r="F159" s="112" t="n">
        <v>3</v>
      </c>
      <c r="G159" s="113"/>
      <c r="H159" s="114"/>
    </row>
    <row r="160" s="1" customFormat="true" ht="13.5" hidden="false" customHeight="true" outlineLevel="0" collapsed="false">
      <c r="A160" s="110"/>
      <c r="B160" s="111"/>
      <c r="C160" s="111"/>
      <c r="D160" s="111" t="s">
        <v>304</v>
      </c>
      <c r="E160" s="111"/>
      <c r="F160" s="112" t="n">
        <v>0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305</v>
      </c>
      <c r="E161" s="111"/>
      <c r="F161" s="112" t="n">
        <v>1</v>
      </c>
      <c r="G161" s="113"/>
      <c r="H161" s="114"/>
    </row>
    <row r="162" s="1" customFormat="true" ht="13.5" hidden="false" customHeight="true" outlineLevel="0" collapsed="false">
      <c r="A162" s="115"/>
      <c r="B162" s="116"/>
      <c r="C162" s="116"/>
      <c r="D162" s="116" t="s">
        <v>131</v>
      </c>
      <c r="E162" s="116"/>
      <c r="F162" s="117" t="n">
        <v>12</v>
      </c>
      <c r="G162" s="118"/>
      <c r="H162" s="119"/>
    </row>
    <row r="163" s="1" customFormat="true" ht="13.5" hidden="false" customHeight="true" outlineLevel="0" collapsed="false">
      <c r="A163" s="125" t="n">
        <v>51</v>
      </c>
      <c r="B163" s="126" t="s">
        <v>287</v>
      </c>
      <c r="C163" s="126"/>
      <c r="D163" s="126" t="s">
        <v>308</v>
      </c>
      <c r="E163" s="126" t="s">
        <v>269</v>
      </c>
      <c r="F163" s="127" t="n">
        <v>12</v>
      </c>
      <c r="G163" s="128"/>
      <c r="H163" s="104" t="n">
        <f aca="false">ROUND(F163*G163,2)</f>
        <v>0</v>
      </c>
    </row>
    <row r="164" s="1" customFormat="true" ht="13.5" hidden="false" customHeight="true" outlineLevel="0" collapsed="false">
      <c r="A164" s="100" t="n">
        <v>52</v>
      </c>
      <c r="B164" s="101" t="s">
        <v>262</v>
      </c>
      <c r="C164" s="101"/>
      <c r="D164" s="101" t="s">
        <v>310</v>
      </c>
      <c r="E164" s="101" t="s">
        <v>161</v>
      </c>
      <c r="F164" s="102" t="n">
        <v>181.61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20"/>
      <c r="B165" s="121"/>
      <c r="C165" s="121"/>
      <c r="D165" s="121" t="s">
        <v>1207</v>
      </c>
      <c r="E165" s="121"/>
      <c r="F165" s="122" t="n">
        <v>181.61</v>
      </c>
      <c r="G165" s="123"/>
      <c r="H165" s="124"/>
    </row>
    <row r="166" s="1" customFormat="true" ht="13.5" hidden="false" customHeight="true" outlineLevel="0" collapsed="false">
      <c r="A166" s="100" t="n">
        <v>53</v>
      </c>
      <c r="B166" s="101" t="s">
        <v>262</v>
      </c>
      <c r="C166" s="101"/>
      <c r="D166" s="101" t="s">
        <v>312</v>
      </c>
      <c r="E166" s="101" t="s">
        <v>269</v>
      </c>
      <c r="F166" s="102" t="n">
        <v>6</v>
      </c>
      <c r="G166" s="103"/>
      <c r="H166" s="104" t="n">
        <f aca="false">ROUND(F166*G166,2)</f>
        <v>0</v>
      </c>
    </row>
    <row r="167" s="1" customFormat="true" ht="13.5" hidden="false" customHeight="true" outlineLevel="0" collapsed="false">
      <c r="A167" s="120"/>
      <c r="B167" s="121"/>
      <c r="C167" s="121"/>
      <c r="D167" s="121" t="s">
        <v>110</v>
      </c>
      <c r="E167" s="121"/>
      <c r="F167" s="122" t="n">
        <v>6</v>
      </c>
      <c r="G167" s="123"/>
      <c r="H167" s="124"/>
    </row>
    <row r="168" s="1" customFormat="true" ht="24" hidden="false" customHeight="true" outlineLevel="0" collapsed="false">
      <c r="A168" s="100" t="n">
        <v>54</v>
      </c>
      <c r="B168" s="101" t="s">
        <v>262</v>
      </c>
      <c r="C168" s="101"/>
      <c r="D168" s="101" t="s">
        <v>314</v>
      </c>
      <c r="E168" s="101" t="s">
        <v>269</v>
      </c>
      <c r="F168" s="102" t="n">
        <v>6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1210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110</v>
      </c>
      <c r="E170" s="116"/>
      <c r="F170" s="117" t="n">
        <v>6</v>
      </c>
      <c r="G170" s="118"/>
      <c r="H170" s="119"/>
    </row>
    <row r="171" s="1" customFormat="true" ht="13.5" hidden="false" customHeight="true" outlineLevel="0" collapsed="false">
      <c r="A171" s="125" t="n">
        <v>55</v>
      </c>
      <c r="B171" s="126" t="s">
        <v>316</v>
      </c>
      <c r="C171" s="126"/>
      <c r="D171" s="126" t="s">
        <v>317</v>
      </c>
      <c r="E171" s="126" t="s">
        <v>269</v>
      </c>
      <c r="F171" s="127" t="n">
        <v>6</v>
      </c>
      <c r="G171" s="128"/>
      <c r="H171" s="104" t="n">
        <f aca="false">ROUND(F171*G171,2)</f>
        <v>0</v>
      </c>
    </row>
    <row r="172" s="1" customFormat="true" ht="24" hidden="false" customHeight="true" outlineLevel="0" collapsed="false">
      <c r="A172" s="125" t="n">
        <v>56</v>
      </c>
      <c r="B172" s="126" t="s">
        <v>271</v>
      </c>
      <c r="C172" s="126"/>
      <c r="D172" s="126" t="s">
        <v>318</v>
      </c>
      <c r="E172" s="126" t="s">
        <v>269</v>
      </c>
      <c r="F172" s="127" t="n">
        <v>6</v>
      </c>
      <c r="G172" s="128"/>
      <c r="H172" s="104" t="n">
        <f aca="false">ROUND(F172*G172,2)</f>
        <v>0</v>
      </c>
    </row>
    <row r="173" s="1" customFormat="true" ht="24" hidden="false" customHeight="true" outlineLevel="0" collapsed="false">
      <c r="A173" s="125" t="n">
        <v>57</v>
      </c>
      <c r="B173" s="126" t="s">
        <v>271</v>
      </c>
      <c r="C173" s="126"/>
      <c r="D173" s="126" t="s">
        <v>468</v>
      </c>
      <c r="E173" s="126" t="s">
        <v>269</v>
      </c>
      <c r="F173" s="127" t="n">
        <v>3</v>
      </c>
      <c r="G173" s="128"/>
      <c r="H173" s="104" t="n">
        <f aca="false">ROUND(F173*G173,2)</f>
        <v>0</v>
      </c>
    </row>
    <row r="174" s="1" customFormat="true" ht="24" hidden="false" customHeight="true" outlineLevel="0" collapsed="false">
      <c r="A174" s="125" t="n">
        <v>58</v>
      </c>
      <c r="B174" s="126" t="s">
        <v>271</v>
      </c>
      <c r="C174" s="126"/>
      <c r="D174" s="126" t="s">
        <v>320</v>
      </c>
      <c r="E174" s="126" t="s">
        <v>269</v>
      </c>
      <c r="F174" s="127" t="n">
        <v>3</v>
      </c>
      <c r="G174" s="128"/>
      <c r="H174" s="104" t="n">
        <f aca="false">ROUND(F174*G174,2)</f>
        <v>0</v>
      </c>
    </row>
    <row r="175" s="1" customFormat="true" ht="24" hidden="false" customHeight="true" outlineLevel="0" collapsed="false">
      <c r="A175" s="125" t="n">
        <v>59</v>
      </c>
      <c r="B175" s="126" t="s">
        <v>271</v>
      </c>
      <c r="C175" s="126"/>
      <c r="D175" s="126" t="s">
        <v>321</v>
      </c>
      <c r="E175" s="126" t="s">
        <v>269</v>
      </c>
      <c r="F175" s="127" t="n">
        <v>2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25" t="n">
        <v>60</v>
      </c>
      <c r="B176" s="126" t="s">
        <v>271</v>
      </c>
      <c r="C176" s="126"/>
      <c r="D176" s="126" t="s">
        <v>322</v>
      </c>
      <c r="E176" s="126" t="s">
        <v>269</v>
      </c>
      <c r="F176" s="127" t="n">
        <v>4</v>
      </c>
      <c r="G176" s="128"/>
      <c r="H176" s="104" t="n">
        <f aca="false">ROUND(F176*G176,2)</f>
        <v>0</v>
      </c>
    </row>
    <row r="177" s="1" customFormat="true" ht="13.5" hidden="false" customHeight="true" outlineLevel="0" collapsed="false">
      <c r="A177" s="125" t="n">
        <v>66</v>
      </c>
      <c r="B177" s="126" t="s">
        <v>271</v>
      </c>
      <c r="C177" s="126"/>
      <c r="D177" s="126" t="s">
        <v>324</v>
      </c>
      <c r="E177" s="126" t="s">
        <v>269</v>
      </c>
      <c r="F177" s="127" t="n">
        <v>1</v>
      </c>
      <c r="G177" s="128"/>
      <c r="H177" s="104" t="n">
        <f aca="false">ROUND(F177*G177,2)</f>
        <v>0</v>
      </c>
    </row>
    <row r="178" s="1" customFormat="true" ht="24" hidden="false" customHeight="true" outlineLevel="0" collapsed="false">
      <c r="A178" s="125" t="n">
        <v>63</v>
      </c>
      <c r="B178" s="126" t="s">
        <v>271</v>
      </c>
      <c r="C178" s="126"/>
      <c r="D178" s="126" t="s">
        <v>326</v>
      </c>
      <c r="E178" s="126" t="s">
        <v>269</v>
      </c>
      <c r="F178" s="127" t="n">
        <v>1</v>
      </c>
      <c r="G178" s="128"/>
      <c r="H178" s="104" t="n">
        <f aca="false">ROUND(F178*G178,2)</f>
        <v>0</v>
      </c>
    </row>
    <row r="179" s="1" customFormat="true" ht="21" hidden="false" customHeight="true" outlineLevel="0" collapsed="false">
      <c r="A179" s="96"/>
      <c r="B179" s="97"/>
      <c r="C179" s="97" t="s">
        <v>476</v>
      </c>
      <c r="D179" s="97" t="s">
        <v>328</v>
      </c>
      <c r="E179" s="97"/>
      <c r="F179" s="98"/>
      <c r="G179" s="99"/>
      <c r="H179" s="99"/>
    </row>
    <row r="180" s="1" customFormat="true" ht="24" hidden="false" customHeight="true" outlineLevel="0" collapsed="false">
      <c r="A180" s="100" t="n">
        <v>69</v>
      </c>
      <c r="B180" s="101" t="s">
        <v>116</v>
      </c>
      <c r="C180" s="101"/>
      <c r="D180" s="101" t="s">
        <v>333</v>
      </c>
      <c r="E180" s="101" t="s">
        <v>161</v>
      </c>
      <c r="F180" s="102" t="n">
        <v>39.954</v>
      </c>
      <c r="G180" s="103"/>
      <c r="H180" s="104" t="n">
        <f aca="false">ROUND(F180*G180,2)</f>
        <v>0</v>
      </c>
    </row>
    <row r="181" s="1" customFormat="true" ht="13.5" hidden="false" customHeight="true" outlineLevel="0" collapsed="false">
      <c r="A181" s="105"/>
      <c r="B181" s="106"/>
      <c r="C181" s="106"/>
      <c r="D181" s="106" t="s">
        <v>334</v>
      </c>
      <c r="E181" s="106"/>
      <c r="F181" s="107" t="n">
        <v>0</v>
      </c>
      <c r="G181" s="108"/>
      <c r="H181" s="109"/>
    </row>
    <row r="182" s="1" customFormat="true" ht="13.5" hidden="false" customHeight="true" outlineLevel="0" collapsed="false">
      <c r="A182" s="115"/>
      <c r="B182" s="116"/>
      <c r="C182" s="116"/>
      <c r="D182" s="116" t="s">
        <v>1211</v>
      </c>
      <c r="E182" s="116"/>
      <c r="F182" s="117" t="n">
        <v>39.9542</v>
      </c>
      <c r="G182" s="118"/>
      <c r="H182" s="119"/>
    </row>
    <row r="183" s="1" customFormat="true" ht="24" hidden="false" customHeight="true" outlineLevel="0" collapsed="false">
      <c r="A183" s="100" t="n">
        <v>70</v>
      </c>
      <c r="B183" s="101" t="s">
        <v>116</v>
      </c>
      <c r="C183" s="101"/>
      <c r="D183" s="101" t="s">
        <v>336</v>
      </c>
      <c r="E183" s="101" t="s">
        <v>161</v>
      </c>
      <c r="F183" s="102" t="n">
        <v>202.82</v>
      </c>
      <c r="G183" s="103"/>
      <c r="H183" s="104" t="n">
        <f aca="false">ROUND(F183*G183,2)</f>
        <v>0</v>
      </c>
    </row>
    <row r="184" s="1" customFormat="true" ht="13.5" hidden="false" customHeight="true" outlineLevel="0" collapsed="false">
      <c r="A184" s="105"/>
      <c r="B184" s="106"/>
      <c r="C184" s="106"/>
      <c r="D184" s="106" t="s">
        <v>873</v>
      </c>
      <c r="E184" s="106"/>
      <c r="F184" s="107" t="n">
        <v>0</v>
      </c>
      <c r="G184" s="108"/>
      <c r="H184" s="109"/>
    </row>
    <row r="185" s="1" customFormat="true" ht="13.5" hidden="false" customHeight="true" outlineLevel="0" collapsed="false">
      <c r="A185" s="110"/>
      <c r="B185" s="111"/>
      <c r="C185" s="111"/>
      <c r="D185" s="111" t="s">
        <v>1212</v>
      </c>
      <c r="E185" s="111"/>
      <c r="F185" s="112" t="n">
        <v>164</v>
      </c>
      <c r="G185" s="113"/>
      <c r="H185" s="114"/>
    </row>
    <row r="186" s="1" customFormat="true" ht="13.5" hidden="false" customHeight="true" outlineLevel="0" collapsed="false">
      <c r="A186" s="110"/>
      <c r="B186" s="111"/>
      <c r="C186" s="111"/>
      <c r="D186" s="111" t="s">
        <v>875</v>
      </c>
      <c r="E186" s="111"/>
      <c r="F186" s="112" t="n">
        <v>0</v>
      </c>
      <c r="G186" s="113"/>
      <c r="H186" s="114"/>
    </row>
    <row r="187" s="1" customFormat="true" ht="13.5" hidden="false" customHeight="true" outlineLevel="0" collapsed="false">
      <c r="A187" s="110"/>
      <c r="B187" s="111"/>
      <c r="C187" s="111"/>
      <c r="D187" s="111" t="s">
        <v>1213</v>
      </c>
      <c r="E187" s="111"/>
      <c r="F187" s="112" t="n">
        <v>35.22</v>
      </c>
      <c r="G187" s="113"/>
      <c r="H187" s="114"/>
    </row>
    <row r="188" s="1" customFormat="true" ht="13.5" hidden="false" customHeight="true" outlineLevel="0" collapsed="false">
      <c r="A188" s="110"/>
      <c r="B188" s="111"/>
      <c r="C188" s="111"/>
      <c r="D188" s="111" t="s">
        <v>144</v>
      </c>
      <c r="E188" s="111"/>
      <c r="F188" s="112" t="n">
        <v>0</v>
      </c>
      <c r="G188" s="113"/>
      <c r="H188" s="114"/>
    </row>
    <row r="189" s="1" customFormat="true" ht="13.5" hidden="false" customHeight="true" outlineLevel="0" collapsed="false">
      <c r="A189" s="110"/>
      <c r="B189" s="111"/>
      <c r="C189" s="111"/>
      <c r="D189" s="111" t="s">
        <v>1214</v>
      </c>
      <c r="E189" s="111"/>
      <c r="F189" s="112" t="n">
        <v>3.6</v>
      </c>
      <c r="G189" s="113"/>
      <c r="H189" s="114"/>
    </row>
    <row r="190" s="1" customFormat="true" ht="13.5" hidden="false" customHeight="true" outlineLevel="0" collapsed="false">
      <c r="A190" s="115"/>
      <c r="B190" s="116"/>
      <c r="C190" s="116"/>
      <c r="D190" s="116" t="s">
        <v>131</v>
      </c>
      <c r="E190" s="116"/>
      <c r="F190" s="117" t="n">
        <v>202.82</v>
      </c>
      <c r="G190" s="118"/>
      <c r="H190" s="119"/>
    </row>
    <row r="191" s="1" customFormat="true" ht="24" hidden="false" customHeight="true" outlineLevel="0" collapsed="false">
      <c r="A191" s="100" t="n">
        <v>106</v>
      </c>
      <c r="B191" s="101" t="s">
        <v>116</v>
      </c>
      <c r="C191" s="101"/>
      <c r="D191" s="101" t="s">
        <v>341</v>
      </c>
      <c r="E191" s="101" t="s">
        <v>161</v>
      </c>
      <c r="F191" s="102" t="n">
        <v>202.82</v>
      </c>
      <c r="G191" s="103"/>
      <c r="H191" s="104" t="n">
        <f aca="false">ROUND(F191*G191,2)</f>
        <v>0</v>
      </c>
    </row>
    <row r="192" s="1" customFormat="true" ht="13.5" hidden="false" customHeight="true" outlineLevel="0" collapsed="false">
      <c r="A192" s="105"/>
      <c r="B192" s="106"/>
      <c r="C192" s="106"/>
      <c r="D192" s="106" t="s">
        <v>873</v>
      </c>
      <c r="E192" s="106"/>
      <c r="F192" s="107" t="n">
        <v>0</v>
      </c>
      <c r="G192" s="108"/>
      <c r="H192" s="109"/>
    </row>
    <row r="193" s="1" customFormat="true" ht="13.5" hidden="false" customHeight="true" outlineLevel="0" collapsed="false">
      <c r="A193" s="110"/>
      <c r="B193" s="111"/>
      <c r="C193" s="111"/>
      <c r="D193" s="111" t="s">
        <v>1212</v>
      </c>
      <c r="E193" s="111"/>
      <c r="F193" s="112" t="n">
        <v>164</v>
      </c>
      <c r="G193" s="113"/>
      <c r="H193" s="114"/>
    </row>
    <row r="194" s="1" customFormat="true" ht="13.5" hidden="false" customHeight="true" outlineLevel="0" collapsed="false">
      <c r="A194" s="110"/>
      <c r="B194" s="111"/>
      <c r="C194" s="111"/>
      <c r="D194" s="111" t="s">
        <v>875</v>
      </c>
      <c r="E194" s="111"/>
      <c r="F194" s="112" t="n">
        <v>0</v>
      </c>
      <c r="G194" s="113"/>
      <c r="H194" s="114"/>
    </row>
    <row r="195" s="1" customFormat="true" ht="13.5" hidden="false" customHeight="true" outlineLevel="0" collapsed="false">
      <c r="A195" s="110"/>
      <c r="B195" s="111"/>
      <c r="C195" s="111"/>
      <c r="D195" s="111" t="s">
        <v>1213</v>
      </c>
      <c r="E195" s="111"/>
      <c r="F195" s="112" t="n">
        <v>35.22</v>
      </c>
      <c r="G195" s="113"/>
      <c r="H195" s="114"/>
    </row>
    <row r="196" s="1" customFormat="true" ht="13.5" hidden="false" customHeight="true" outlineLevel="0" collapsed="false">
      <c r="A196" s="110"/>
      <c r="B196" s="111"/>
      <c r="C196" s="111"/>
      <c r="D196" s="111" t="s">
        <v>144</v>
      </c>
      <c r="E196" s="111"/>
      <c r="F196" s="112" t="n">
        <v>0</v>
      </c>
      <c r="G196" s="113"/>
      <c r="H196" s="114"/>
    </row>
    <row r="197" s="1" customFormat="true" ht="13.5" hidden="false" customHeight="true" outlineLevel="0" collapsed="false">
      <c r="A197" s="110"/>
      <c r="B197" s="111"/>
      <c r="C197" s="111"/>
      <c r="D197" s="111" t="s">
        <v>1214</v>
      </c>
      <c r="E197" s="111"/>
      <c r="F197" s="112" t="n">
        <v>3.6</v>
      </c>
      <c r="G197" s="113"/>
      <c r="H197" s="114"/>
    </row>
    <row r="198" s="1" customFormat="true" ht="13.5" hidden="false" customHeight="true" outlineLevel="0" collapsed="false">
      <c r="A198" s="115"/>
      <c r="B198" s="116"/>
      <c r="C198" s="116"/>
      <c r="D198" s="116" t="s">
        <v>131</v>
      </c>
      <c r="E198" s="116"/>
      <c r="F198" s="117" t="n">
        <v>202.82</v>
      </c>
      <c r="G198" s="118"/>
      <c r="H198" s="119"/>
    </row>
    <row r="199" s="1" customFormat="true" ht="24" hidden="false" customHeight="true" outlineLevel="0" collapsed="false">
      <c r="A199" s="129" t="n">
        <v>74</v>
      </c>
      <c r="B199" s="130" t="s">
        <v>116</v>
      </c>
      <c r="C199" s="130"/>
      <c r="D199" s="130" t="s">
        <v>696</v>
      </c>
      <c r="E199" s="130" t="s">
        <v>155</v>
      </c>
      <c r="F199" s="131" t="n">
        <v>109.39</v>
      </c>
      <c r="G199" s="132"/>
      <c r="H199" s="104" t="n">
        <f aca="false">ROUND(F199*G199,2)</f>
        <v>0</v>
      </c>
    </row>
    <row r="200" s="1" customFormat="true" ht="24" hidden="false" customHeight="true" outlineLevel="0" collapsed="false">
      <c r="A200" s="133" t="n">
        <v>76</v>
      </c>
      <c r="B200" s="134" t="s">
        <v>116</v>
      </c>
      <c r="C200" s="134"/>
      <c r="D200" s="134" t="s">
        <v>346</v>
      </c>
      <c r="E200" s="134" t="s">
        <v>155</v>
      </c>
      <c r="F200" s="135" t="n">
        <v>109.39</v>
      </c>
      <c r="G200" s="136"/>
      <c r="H200" s="104" t="n">
        <f aca="false">ROUND(F200*G200,2)</f>
        <v>0</v>
      </c>
    </row>
    <row r="201" s="1" customFormat="true" ht="21" hidden="false" customHeight="true" outlineLevel="0" collapsed="false">
      <c r="A201" s="96"/>
      <c r="B201" s="97"/>
      <c r="C201" s="97" t="s">
        <v>367</v>
      </c>
      <c r="D201" s="97" t="s">
        <v>347</v>
      </c>
      <c r="E201" s="97"/>
      <c r="F201" s="98"/>
      <c r="G201" s="99"/>
      <c r="H201" s="99"/>
    </row>
    <row r="202" s="1" customFormat="true" ht="24" hidden="false" customHeight="true" outlineLevel="0" collapsed="false">
      <c r="A202" s="100" t="n">
        <v>77</v>
      </c>
      <c r="B202" s="101" t="s">
        <v>262</v>
      </c>
      <c r="C202" s="101"/>
      <c r="D202" s="101" t="s">
        <v>348</v>
      </c>
      <c r="E202" s="101" t="s">
        <v>155</v>
      </c>
      <c r="F202" s="102" t="n">
        <v>751.164</v>
      </c>
      <c r="G202" s="103"/>
      <c r="H202" s="104" t="n">
        <f aca="false">ROUND(F202*G202,2)</f>
        <v>0</v>
      </c>
    </row>
    <row r="203" s="1" customFormat="true" ht="21" hidden="false" customHeight="true" outlineLevel="0" collapsed="false">
      <c r="A203" s="137"/>
      <c r="B203" s="138"/>
      <c r="C203" s="138"/>
      <c r="D203" s="138" t="s">
        <v>87</v>
      </c>
      <c r="E203" s="138"/>
      <c r="F203" s="139"/>
      <c r="G203" s="140"/>
      <c r="H203" s="140" t="n">
        <f aca="false">SUM(H13:H20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25" activeCellId="0" sqref="D12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215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5.225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216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217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218</v>
      </c>
      <c r="E16" s="111"/>
      <c r="F16" s="112" t="n">
        <v>5.225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5.225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5.225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219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1218</v>
      </c>
      <c r="E20" s="111"/>
      <c r="F20" s="112" t="n">
        <v>5.225</v>
      </c>
      <c r="G20" s="113"/>
      <c r="H20" s="114"/>
    </row>
    <row r="21" s="1" customFormat="true" ht="13.5" hidden="false" customHeight="true" outlineLevel="0" collapsed="false">
      <c r="A21" s="115"/>
      <c r="B21" s="116"/>
      <c r="C21" s="116"/>
      <c r="D21" s="116" t="s">
        <v>131</v>
      </c>
      <c r="E21" s="116"/>
      <c r="F21" s="117" t="n">
        <v>5.225</v>
      </c>
      <c r="G21" s="118"/>
      <c r="H21" s="119"/>
    </row>
    <row r="22" s="1" customFormat="true" ht="13.5" hidden="false" customHeight="true" outlineLevel="0" collapsed="false">
      <c r="A22" s="100" t="n">
        <v>4</v>
      </c>
      <c r="B22" s="101" t="s">
        <v>153</v>
      </c>
      <c r="C22" s="101"/>
      <c r="D22" s="101" t="s">
        <v>154</v>
      </c>
      <c r="E22" s="101" t="s">
        <v>155</v>
      </c>
      <c r="F22" s="102" t="n">
        <v>0.199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220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5"/>
      <c r="B24" s="116"/>
      <c r="C24" s="116"/>
      <c r="D24" s="116" t="s">
        <v>1221</v>
      </c>
      <c r="E24" s="116"/>
      <c r="F24" s="117" t="n">
        <v>0.19855</v>
      </c>
      <c r="G24" s="118"/>
      <c r="H24" s="119"/>
    </row>
    <row r="25" s="1" customFormat="true" ht="13.5" hidden="false" customHeight="true" outlineLevel="0" collapsed="false">
      <c r="A25" s="100" t="n">
        <v>109</v>
      </c>
      <c r="B25" s="101" t="s">
        <v>153</v>
      </c>
      <c r="C25" s="101"/>
      <c r="D25" s="101" t="s">
        <v>157</v>
      </c>
      <c r="E25" s="101" t="s">
        <v>155</v>
      </c>
      <c r="F25" s="102" t="n">
        <v>2.613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508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222</v>
      </c>
      <c r="E27" s="116"/>
      <c r="F27" s="117" t="n">
        <v>2.613</v>
      </c>
      <c r="G27" s="118"/>
      <c r="H27" s="119"/>
    </row>
    <row r="28" s="1" customFormat="true" ht="13.5" hidden="false" customHeight="true" outlineLevel="0" collapsed="false">
      <c r="A28" s="100" t="n">
        <v>104</v>
      </c>
      <c r="B28" s="101" t="s">
        <v>153</v>
      </c>
      <c r="C28" s="101"/>
      <c r="D28" s="101" t="s">
        <v>160</v>
      </c>
      <c r="E28" s="101" t="s">
        <v>161</v>
      </c>
      <c r="F28" s="102" t="n">
        <v>10</v>
      </c>
      <c r="G28" s="103"/>
      <c r="H28" s="104" t="n">
        <f aca="false">ROUND(F28*G28,2)</f>
        <v>0</v>
      </c>
    </row>
    <row r="29" s="1" customFormat="true" ht="24" hidden="false" customHeight="true" outlineLevel="0" collapsed="false">
      <c r="A29" s="105"/>
      <c r="B29" s="106"/>
      <c r="C29" s="106"/>
      <c r="D29" s="106" t="s">
        <v>825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0"/>
      <c r="B30" s="111"/>
      <c r="C30" s="111"/>
      <c r="D30" s="111" t="s">
        <v>1223</v>
      </c>
      <c r="E30" s="111"/>
      <c r="F30" s="112" t="n">
        <v>6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827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1176</v>
      </c>
      <c r="E32" s="111"/>
      <c r="F32" s="112" t="n">
        <v>4</v>
      </c>
      <c r="G32" s="113"/>
      <c r="H32" s="114"/>
    </row>
    <row r="33" s="1" customFormat="true" ht="13.5" hidden="false" customHeight="true" outlineLevel="0" collapsed="false">
      <c r="A33" s="115"/>
      <c r="B33" s="116"/>
      <c r="C33" s="116"/>
      <c r="D33" s="116" t="s">
        <v>131</v>
      </c>
      <c r="E33" s="116"/>
      <c r="F33" s="117" t="n">
        <v>10</v>
      </c>
      <c r="G33" s="118"/>
      <c r="H33" s="119"/>
    </row>
    <row r="34" s="1" customFormat="true" ht="13.5" hidden="false" customHeight="true" outlineLevel="0" collapsed="false">
      <c r="A34" s="100" t="n">
        <v>105</v>
      </c>
      <c r="B34" s="101" t="s">
        <v>153</v>
      </c>
      <c r="C34" s="101"/>
      <c r="D34" s="101" t="s">
        <v>167</v>
      </c>
      <c r="E34" s="101" t="s">
        <v>161</v>
      </c>
      <c r="F34" s="102" t="n">
        <v>2</v>
      </c>
      <c r="G34" s="103"/>
      <c r="H34" s="104" t="n">
        <f aca="false">ROUND(F34*G34,2)</f>
        <v>0</v>
      </c>
    </row>
    <row r="35" s="1" customFormat="true" ht="13.5" hidden="false" customHeight="true" outlineLevel="0" collapsed="false">
      <c r="A35" s="105"/>
      <c r="B35" s="106"/>
      <c r="C35" s="106"/>
      <c r="D35" s="106" t="s">
        <v>168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5"/>
      <c r="B36" s="116"/>
      <c r="C36" s="116"/>
      <c r="D36" s="116" t="s">
        <v>106</v>
      </c>
      <c r="E36" s="116"/>
      <c r="F36" s="117" t="n">
        <v>2</v>
      </c>
      <c r="G36" s="118"/>
      <c r="H36" s="119"/>
    </row>
    <row r="37" s="1" customFormat="true" ht="24" hidden="false" customHeight="true" outlineLevel="0" collapsed="false">
      <c r="A37" s="100" t="n">
        <v>8</v>
      </c>
      <c r="B37" s="101" t="s">
        <v>153</v>
      </c>
      <c r="C37" s="101"/>
      <c r="D37" s="101" t="s">
        <v>170</v>
      </c>
      <c r="E37" s="101" t="s">
        <v>171</v>
      </c>
      <c r="F37" s="102" t="n">
        <v>18.7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038</v>
      </c>
      <c r="E39" s="111"/>
      <c r="F39" s="112" t="n">
        <v>16.5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74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1224</v>
      </c>
      <c r="E41" s="111"/>
      <c r="F41" s="112" t="n">
        <v>2.2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18.7</v>
      </c>
      <c r="G42" s="118"/>
      <c r="H42" s="119"/>
    </row>
    <row r="43" s="1" customFormat="true" ht="13.5" hidden="false" customHeight="true" outlineLevel="0" collapsed="false">
      <c r="A43" s="100" t="n">
        <v>87</v>
      </c>
      <c r="B43" s="101" t="s">
        <v>153</v>
      </c>
      <c r="C43" s="101"/>
      <c r="D43" s="101" t="s">
        <v>378</v>
      </c>
      <c r="E43" s="101" t="s">
        <v>171</v>
      </c>
      <c r="F43" s="102" t="n">
        <v>251.732</v>
      </c>
      <c r="G43" s="103"/>
      <c r="H43" s="104" t="n">
        <f aca="false">ROUND(F43*G43,2)</f>
        <v>0</v>
      </c>
    </row>
    <row r="44" s="1" customFormat="true" ht="24" hidden="false" customHeight="true" outlineLevel="0" collapsed="false">
      <c r="A44" s="105"/>
      <c r="B44" s="106"/>
      <c r="C44" s="106"/>
      <c r="D44" s="106" t="s">
        <v>1225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0"/>
      <c r="B45" s="111"/>
      <c r="C45" s="111"/>
      <c r="D45" s="111" t="s">
        <v>1226</v>
      </c>
      <c r="E45" s="111"/>
      <c r="F45" s="112" t="n">
        <v>240.4457</v>
      </c>
      <c r="G45" s="113"/>
      <c r="H45" s="114"/>
    </row>
    <row r="46" s="1" customFormat="true" ht="13.5" hidden="false" customHeight="true" outlineLevel="0" collapsed="false">
      <c r="A46" s="110"/>
      <c r="B46" s="111"/>
      <c r="C46" s="111"/>
      <c r="D46" s="111" t="s">
        <v>1227</v>
      </c>
      <c r="E46" s="111"/>
      <c r="F46" s="112" t="n">
        <v>11.286</v>
      </c>
      <c r="G46" s="113"/>
      <c r="H46" s="114"/>
    </row>
    <row r="47" s="1" customFormat="true" ht="13.5" hidden="false" customHeight="true" outlineLevel="0" collapsed="false">
      <c r="A47" s="115"/>
      <c r="B47" s="116"/>
      <c r="C47" s="116"/>
      <c r="D47" s="116" t="s">
        <v>131</v>
      </c>
      <c r="E47" s="116"/>
      <c r="F47" s="117" t="n">
        <v>251.7317</v>
      </c>
      <c r="G47" s="118"/>
      <c r="H47" s="119"/>
    </row>
    <row r="48" s="1" customFormat="true" ht="13.5" hidden="false" customHeight="true" outlineLevel="0" collapsed="false">
      <c r="A48" s="100" t="n">
        <v>10</v>
      </c>
      <c r="B48" s="101" t="s">
        <v>153</v>
      </c>
      <c r="C48" s="101"/>
      <c r="D48" s="101" t="s">
        <v>185</v>
      </c>
      <c r="E48" s="101" t="s">
        <v>171</v>
      </c>
      <c r="F48" s="102" t="n">
        <v>125.866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20"/>
      <c r="B49" s="121"/>
      <c r="C49" s="121"/>
      <c r="D49" s="121" t="s">
        <v>186</v>
      </c>
      <c r="E49" s="121"/>
      <c r="F49" s="122" t="n">
        <v>0</v>
      </c>
      <c r="G49" s="123"/>
      <c r="H49" s="124"/>
    </row>
    <row r="50" s="1" customFormat="true" ht="13.5" hidden="false" customHeight="true" outlineLevel="0" collapsed="false">
      <c r="A50" s="100" t="n">
        <v>11</v>
      </c>
      <c r="B50" s="101" t="s">
        <v>153</v>
      </c>
      <c r="C50" s="101"/>
      <c r="D50" s="101" t="s">
        <v>187</v>
      </c>
      <c r="E50" s="101" t="s">
        <v>171</v>
      </c>
      <c r="F50" s="102" t="n">
        <v>15.7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8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0"/>
      <c r="B52" s="111"/>
      <c r="C52" s="111"/>
      <c r="D52" s="111" t="s">
        <v>1228</v>
      </c>
      <c r="E52" s="111"/>
      <c r="F52" s="112" t="n">
        <v>15.6996</v>
      </c>
      <c r="G52" s="113"/>
      <c r="H52" s="114"/>
    </row>
    <row r="53" s="1" customFormat="true" ht="13.5" hidden="false" customHeight="true" outlineLevel="0" collapsed="false">
      <c r="A53" s="115"/>
      <c r="B53" s="116"/>
      <c r="C53" s="116"/>
      <c r="D53" s="116" t="s">
        <v>131</v>
      </c>
      <c r="E53" s="116"/>
      <c r="F53" s="117" t="n">
        <v>15.6996</v>
      </c>
      <c r="G53" s="118"/>
      <c r="H53" s="119"/>
    </row>
    <row r="54" s="1" customFormat="true" ht="13.5" hidden="false" customHeight="true" outlineLevel="0" collapsed="false">
      <c r="A54" s="100" t="n">
        <v>12</v>
      </c>
      <c r="B54" s="101" t="s">
        <v>153</v>
      </c>
      <c r="C54" s="101"/>
      <c r="D54" s="101" t="s">
        <v>197</v>
      </c>
      <c r="E54" s="101" t="s">
        <v>171</v>
      </c>
      <c r="F54" s="102" t="n">
        <v>7.85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186</v>
      </c>
      <c r="E55" s="106"/>
      <c r="F55" s="107" t="n">
        <v>0</v>
      </c>
      <c r="G55" s="108"/>
      <c r="H55" s="109"/>
    </row>
    <row r="56" s="1" customFormat="true" ht="13.5" hidden="false" customHeight="true" outlineLevel="0" collapsed="false">
      <c r="A56" s="115"/>
      <c r="B56" s="116"/>
      <c r="C56" s="116"/>
      <c r="D56" s="116" t="s">
        <v>1229</v>
      </c>
      <c r="E56" s="116"/>
      <c r="F56" s="117" t="n">
        <v>7.85</v>
      </c>
      <c r="G56" s="118"/>
      <c r="H56" s="119"/>
    </row>
    <row r="57" s="1" customFormat="true" ht="24" hidden="false" customHeight="true" outlineLevel="0" collapsed="false">
      <c r="A57" s="100" t="n">
        <v>13</v>
      </c>
      <c r="B57" s="101" t="s">
        <v>153</v>
      </c>
      <c r="C57" s="101"/>
      <c r="D57" s="101" t="s">
        <v>199</v>
      </c>
      <c r="E57" s="101" t="s">
        <v>118</v>
      </c>
      <c r="F57" s="102" t="n">
        <v>502.236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05"/>
      <c r="B58" s="106"/>
      <c r="C58" s="106"/>
      <c r="D58" s="106" t="s">
        <v>1220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0"/>
      <c r="B59" s="111"/>
      <c r="C59" s="111"/>
      <c r="D59" s="111" t="s">
        <v>1230</v>
      </c>
      <c r="E59" s="111"/>
      <c r="F59" s="112" t="n">
        <v>0</v>
      </c>
      <c r="G59" s="113"/>
      <c r="H59" s="114"/>
    </row>
    <row r="60" s="1" customFormat="true" ht="13.5" hidden="false" customHeight="true" outlineLevel="0" collapsed="false">
      <c r="A60" s="110"/>
      <c r="B60" s="111"/>
      <c r="C60" s="111"/>
      <c r="D60" s="111" t="s">
        <v>1231</v>
      </c>
      <c r="E60" s="111"/>
      <c r="F60" s="112" t="n">
        <v>502.236</v>
      </c>
      <c r="G60" s="113"/>
      <c r="H60" s="114"/>
    </row>
    <row r="61" s="1" customFormat="true" ht="13.5" hidden="false" customHeight="true" outlineLevel="0" collapsed="false">
      <c r="A61" s="115"/>
      <c r="B61" s="116"/>
      <c r="C61" s="116"/>
      <c r="D61" s="116" t="s">
        <v>131</v>
      </c>
      <c r="E61" s="116"/>
      <c r="F61" s="117" t="n">
        <v>502.236</v>
      </c>
      <c r="G61" s="118"/>
      <c r="H61" s="119"/>
    </row>
    <row r="62" s="1" customFormat="true" ht="24" hidden="false" customHeight="true" outlineLevel="0" collapsed="false">
      <c r="A62" s="100" t="n">
        <v>14</v>
      </c>
      <c r="B62" s="101" t="s">
        <v>153</v>
      </c>
      <c r="C62" s="101"/>
      <c r="D62" s="101" t="s">
        <v>208</v>
      </c>
      <c r="E62" s="101" t="s">
        <v>118</v>
      </c>
      <c r="F62" s="102" t="n">
        <v>502.236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232</v>
      </c>
      <c r="E63" s="121"/>
      <c r="F63" s="122" t="n">
        <v>502.236</v>
      </c>
      <c r="G63" s="123"/>
      <c r="H63" s="124"/>
    </row>
    <row r="64" s="1" customFormat="true" ht="24" hidden="false" customHeight="true" outlineLevel="0" collapsed="false">
      <c r="A64" s="100" t="n">
        <v>15</v>
      </c>
      <c r="B64" s="101" t="s">
        <v>153</v>
      </c>
      <c r="C64" s="101"/>
      <c r="D64" s="101" t="s">
        <v>210</v>
      </c>
      <c r="E64" s="101" t="s">
        <v>211</v>
      </c>
      <c r="F64" s="102" t="n">
        <v>80.23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1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233</v>
      </c>
      <c r="E66" s="116"/>
      <c r="F66" s="117" t="n">
        <v>80.2296</v>
      </c>
      <c r="G66" s="118"/>
      <c r="H66" s="119"/>
    </row>
    <row r="67" s="1" customFormat="true" ht="24" hidden="false" customHeight="true" outlineLevel="0" collapsed="false">
      <c r="A67" s="100" t="n">
        <v>20</v>
      </c>
      <c r="B67" s="101" t="s">
        <v>153</v>
      </c>
      <c r="C67" s="101"/>
      <c r="D67" s="101" t="s">
        <v>527</v>
      </c>
      <c r="E67" s="101" t="s">
        <v>171</v>
      </c>
      <c r="F67" s="102" t="n">
        <v>267.432</v>
      </c>
      <c r="G67" s="103"/>
      <c r="H67" s="104" t="n">
        <f aca="false">ROUND(F67*G67,2)</f>
        <v>0</v>
      </c>
    </row>
    <row r="68" s="1" customFormat="true" ht="24" hidden="false" customHeight="true" outlineLevel="0" collapsed="false">
      <c r="A68" s="105"/>
      <c r="B68" s="106"/>
      <c r="C68" s="106"/>
      <c r="D68" s="106" t="s">
        <v>841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234</v>
      </c>
      <c r="E69" s="111"/>
      <c r="F69" s="112" t="n">
        <v>0</v>
      </c>
      <c r="G69" s="113"/>
      <c r="H69" s="114"/>
    </row>
    <row r="70" s="1" customFormat="true" ht="13.5" hidden="false" customHeight="true" outlineLevel="0" collapsed="false">
      <c r="A70" s="115"/>
      <c r="B70" s="116"/>
      <c r="C70" s="116"/>
      <c r="D70" s="116" t="s">
        <v>1235</v>
      </c>
      <c r="E70" s="116"/>
      <c r="F70" s="117" t="n">
        <v>267.432</v>
      </c>
      <c r="G70" s="118"/>
      <c r="H70" s="119"/>
    </row>
    <row r="71" s="1" customFormat="true" ht="24" hidden="false" customHeight="true" outlineLevel="0" collapsed="false">
      <c r="A71" s="100" t="n">
        <v>18</v>
      </c>
      <c r="B71" s="101" t="s">
        <v>153</v>
      </c>
      <c r="C71" s="101"/>
      <c r="D71" s="101" t="s">
        <v>217</v>
      </c>
      <c r="E71" s="101" t="s">
        <v>171</v>
      </c>
      <c r="F71" s="102" t="n">
        <v>267.432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1220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1236</v>
      </c>
      <c r="E73" s="116"/>
      <c r="F73" s="117" t="n">
        <v>267.432</v>
      </c>
      <c r="G73" s="118"/>
      <c r="H73" s="119"/>
    </row>
    <row r="74" s="1" customFormat="true" ht="13.5" hidden="false" customHeight="true" outlineLevel="0" collapsed="false">
      <c r="A74" s="100" t="n">
        <v>103</v>
      </c>
      <c r="B74" s="101" t="s">
        <v>153</v>
      </c>
      <c r="C74" s="101"/>
      <c r="D74" s="101" t="s">
        <v>405</v>
      </c>
      <c r="E74" s="101" t="s">
        <v>171</v>
      </c>
      <c r="F74" s="102" t="n">
        <v>267.432</v>
      </c>
      <c r="G74" s="103"/>
      <c r="H74" s="104" t="n">
        <f aca="false">ROUND(F74*G74,2)</f>
        <v>0</v>
      </c>
    </row>
    <row r="75" s="1" customFormat="true" ht="13.5" hidden="false" customHeight="true" outlineLevel="0" collapsed="false">
      <c r="A75" s="120"/>
      <c r="B75" s="121"/>
      <c r="C75" s="121"/>
      <c r="D75" s="121" t="s">
        <v>1236</v>
      </c>
      <c r="E75" s="121"/>
      <c r="F75" s="122" t="n">
        <v>267.432</v>
      </c>
      <c r="G75" s="123"/>
      <c r="H75" s="124"/>
    </row>
    <row r="76" s="1" customFormat="true" ht="13.5" hidden="false" customHeight="true" outlineLevel="0" collapsed="false">
      <c r="A76" s="100" t="n">
        <v>22</v>
      </c>
      <c r="B76" s="101" t="s">
        <v>153</v>
      </c>
      <c r="C76" s="101"/>
      <c r="D76" s="101" t="s">
        <v>221</v>
      </c>
      <c r="E76" s="101" t="s">
        <v>155</v>
      </c>
      <c r="F76" s="102" t="n">
        <v>441.263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22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5"/>
      <c r="B78" s="116"/>
      <c r="C78" s="116"/>
      <c r="D78" s="116" t="s">
        <v>1237</v>
      </c>
      <c r="E78" s="116"/>
      <c r="F78" s="117" t="n">
        <v>441.2628</v>
      </c>
      <c r="G78" s="118"/>
      <c r="H78" s="119"/>
    </row>
    <row r="79" s="1" customFormat="true" ht="24" hidden="false" customHeight="true" outlineLevel="0" collapsed="false">
      <c r="A79" s="100" t="n">
        <v>23</v>
      </c>
      <c r="B79" s="101" t="s">
        <v>153</v>
      </c>
      <c r="C79" s="101"/>
      <c r="D79" s="101" t="s">
        <v>1091</v>
      </c>
      <c r="E79" s="101" t="s">
        <v>171</v>
      </c>
      <c r="F79" s="102" t="n">
        <v>194.405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410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235</v>
      </c>
      <c r="E81" s="111"/>
      <c r="F81" s="112" t="n">
        <v>267.432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226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238</v>
      </c>
      <c r="E83" s="111"/>
      <c r="F83" s="112" t="n">
        <v>-15.84825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228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613</v>
      </c>
      <c r="E85" s="111"/>
      <c r="F85" s="112" t="n">
        <v>-0.882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230</v>
      </c>
      <c r="E86" s="111"/>
      <c r="F86" s="112" t="n">
        <v>0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1239</v>
      </c>
      <c r="E87" s="111"/>
      <c r="F87" s="112" t="n">
        <v>8.681472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849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1240</v>
      </c>
      <c r="E89" s="111"/>
      <c r="F89" s="112" t="n">
        <v>-64.977825</v>
      </c>
      <c r="G89" s="113"/>
      <c r="H89" s="114"/>
    </row>
    <row r="90" s="1" customFormat="true" ht="13.5" hidden="false" customHeight="true" outlineLevel="0" collapsed="false">
      <c r="A90" s="115"/>
      <c r="B90" s="116"/>
      <c r="C90" s="116"/>
      <c r="D90" s="116" t="s">
        <v>131</v>
      </c>
      <c r="E90" s="116"/>
      <c r="F90" s="117" t="n">
        <v>194.405397</v>
      </c>
      <c r="G90" s="118"/>
      <c r="H90" s="119"/>
    </row>
    <row r="91" s="1" customFormat="true" ht="24" hidden="false" customHeight="true" outlineLevel="0" collapsed="false">
      <c r="A91" s="100" t="n">
        <v>88</v>
      </c>
      <c r="B91" s="101" t="s">
        <v>153</v>
      </c>
      <c r="C91" s="101"/>
      <c r="D91" s="101" t="s">
        <v>1096</v>
      </c>
      <c r="E91" s="101" t="s">
        <v>171</v>
      </c>
      <c r="F91" s="102" t="n">
        <v>57.544</v>
      </c>
      <c r="G91" s="103"/>
      <c r="H91" s="104" t="n">
        <f aca="false">ROUND(F91*G91,2)</f>
        <v>0</v>
      </c>
    </row>
    <row r="92" s="1" customFormat="true" ht="13.5" hidden="false" customHeight="true" outlineLevel="0" collapsed="false">
      <c r="A92" s="105"/>
      <c r="B92" s="106"/>
      <c r="C92" s="106"/>
      <c r="D92" s="106" t="s">
        <v>851</v>
      </c>
      <c r="E92" s="106"/>
      <c r="F92" s="107" t="n">
        <v>0</v>
      </c>
      <c r="G92" s="108"/>
      <c r="H92" s="109"/>
    </row>
    <row r="93" s="1" customFormat="true" ht="13.5" hidden="false" customHeight="true" outlineLevel="0" collapsed="false">
      <c r="A93" s="110"/>
      <c r="B93" s="111"/>
      <c r="C93" s="111"/>
      <c r="D93" s="111" t="s">
        <v>1241</v>
      </c>
      <c r="E93" s="111"/>
      <c r="F93" s="112" t="n">
        <v>64.977825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421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1242</v>
      </c>
      <c r="E95" s="111"/>
      <c r="F95" s="112" t="n">
        <v>-7.434064453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57.543760547</v>
      </c>
      <c r="G96" s="118"/>
      <c r="H96" s="119"/>
    </row>
    <row r="97" s="1" customFormat="true" ht="13.5" hidden="false" customHeight="true" outlineLevel="0" collapsed="false">
      <c r="A97" s="100" t="n">
        <v>25</v>
      </c>
      <c r="B97" s="101" t="s">
        <v>153</v>
      </c>
      <c r="C97" s="101"/>
      <c r="D97" s="101" t="s">
        <v>242</v>
      </c>
      <c r="E97" s="101" t="s">
        <v>171</v>
      </c>
      <c r="F97" s="102" t="n">
        <v>28.772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3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1243</v>
      </c>
      <c r="E99" s="116"/>
      <c r="F99" s="117" t="n">
        <v>28.772</v>
      </c>
      <c r="G99" s="118"/>
      <c r="H99" s="119"/>
    </row>
    <row r="100" s="1" customFormat="true" ht="13.5" hidden="false" customHeight="true" outlineLevel="0" collapsed="false">
      <c r="A100" s="125" t="n">
        <v>26</v>
      </c>
      <c r="B100" s="126" t="s">
        <v>245</v>
      </c>
      <c r="C100" s="126"/>
      <c r="D100" s="126" t="s">
        <v>246</v>
      </c>
      <c r="E100" s="126" t="s">
        <v>155</v>
      </c>
      <c r="F100" s="127" t="n">
        <v>330.489</v>
      </c>
      <c r="G100" s="128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47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0"/>
      <c r="B102" s="111"/>
      <c r="C102" s="111"/>
      <c r="D102" s="111" t="s">
        <v>855</v>
      </c>
      <c r="E102" s="111"/>
      <c r="F102" s="112" t="n">
        <v>0</v>
      </c>
      <c r="G102" s="113"/>
      <c r="H102" s="114"/>
    </row>
    <row r="103" s="1" customFormat="true" ht="13.5" hidden="false" customHeight="true" outlineLevel="0" collapsed="false">
      <c r="A103" s="115"/>
      <c r="B103" s="116"/>
      <c r="C103" s="116"/>
      <c r="D103" s="116" t="s">
        <v>1244</v>
      </c>
      <c r="E103" s="116"/>
      <c r="F103" s="117" t="n">
        <v>330.4885</v>
      </c>
      <c r="G103" s="118"/>
      <c r="H103" s="119"/>
    </row>
    <row r="104" s="1" customFormat="true" ht="13.5" hidden="false" customHeight="true" outlineLevel="0" collapsed="false">
      <c r="A104" s="100" t="n">
        <v>27</v>
      </c>
      <c r="B104" s="101" t="s">
        <v>153</v>
      </c>
      <c r="C104" s="101"/>
      <c r="D104" s="101" t="s">
        <v>249</v>
      </c>
      <c r="E104" s="101" t="s">
        <v>118</v>
      </c>
      <c r="F104" s="102" t="n">
        <v>109.615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50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0"/>
      <c r="B106" s="111"/>
      <c r="C106" s="111"/>
      <c r="D106" s="111" t="s">
        <v>1245</v>
      </c>
      <c r="E106" s="111"/>
      <c r="F106" s="112" t="n">
        <v>109.615</v>
      </c>
      <c r="G106" s="113"/>
      <c r="H106" s="114"/>
    </row>
    <row r="107" s="1" customFormat="true" ht="13.5" hidden="false" customHeight="true" outlineLevel="0" collapsed="false">
      <c r="A107" s="115"/>
      <c r="B107" s="116"/>
      <c r="C107" s="116"/>
      <c r="D107" s="116" t="s">
        <v>131</v>
      </c>
      <c r="E107" s="116"/>
      <c r="F107" s="117" t="n">
        <v>109.615</v>
      </c>
      <c r="G107" s="118"/>
      <c r="H107" s="119"/>
    </row>
    <row r="108" s="1" customFormat="true" ht="21" hidden="false" customHeight="true" outlineLevel="0" collapsed="false">
      <c r="A108" s="96"/>
      <c r="B108" s="97"/>
      <c r="C108" s="97" t="s">
        <v>108</v>
      </c>
      <c r="D108" s="97" t="s">
        <v>261</v>
      </c>
      <c r="E108" s="97"/>
      <c r="F108" s="98"/>
      <c r="G108" s="99"/>
      <c r="H108" s="99"/>
    </row>
    <row r="109" s="1" customFormat="true" ht="24" hidden="false" customHeight="true" outlineLevel="0" collapsed="false">
      <c r="A109" s="100" t="n">
        <v>28</v>
      </c>
      <c r="B109" s="101" t="s">
        <v>262</v>
      </c>
      <c r="C109" s="101"/>
      <c r="D109" s="101" t="s">
        <v>263</v>
      </c>
      <c r="E109" s="101" t="s">
        <v>171</v>
      </c>
      <c r="F109" s="102" t="n">
        <v>16.73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264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0"/>
      <c r="B111" s="111"/>
      <c r="C111" s="111"/>
      <c r="D111" s="111" t="s">
        <v>1246</v>
      </c>
      <c r="E111" s="111"/>
      <c r="F111" s="112" t="n">
        <v>15.84825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266</v>
      </c>
      <c r="E112" s="111"/>
      <c r="F112" s="112" t="n">
        <v>0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629</v>
      </c>
      <c r="E113" s="111"/>
      <c r="F113" s="112" t="n">
        <v>0.882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16.73025</v>
      </c>
      <c r="G114" s="118"/>
      <c r="H114" s="119"/>
    </row>
    <row r="115" s="1" customFormat="true" ht="24" hidden="false" customHeight="true" outlineLevel="0" collapsed="false">
      <c r="A115" s="100" t="n">
        <v>29</v>
      </c>
      <c r="B115" s="101" t="s">
        <v>262</v>
      </c>
      <c r="C115" s="101"/>
      <c r="D115" s="101" t="s">
        <v>268</v>
      </c>
      <c r="E115" s="101" t="s">
        <v>269</v>
      </c>
      <c r="F115" s="102" t="n">
        <v>8</v>
      </c>
      <c r="G115" s="103"/>
      <c r="H115" s="104" t="n">
        <f aca="false">ROUND(F115*G115,2)</f>
        <v>0</v>
      </c>
    </row>
    <row r="116" s="1" customFormat="true" ht="13.5" hidden="false" customHeight="true" outlineLevel="0" collapsed="false">
      <c r="A116" s="125" t="n">
        <v>30</v>
      </c>
      <c r="B116" s="126" t="s">
        <v>271</v>
      </c>
      <c r="C116" s="126"/>
      <c r="D116" s="126" t="s">
        <v>439</v>
      </c>
      <c r="E116" s="126" t="s">
        <v>269</v>
      </c>
      <c r="F116" s="127" t="n">
        <v>2</v>
      </c>
      <c r="G116" s="128"/>
      <c r="H116" s="104" t="n">
        <f aca="false">ROUND(F116*G116,2)</f>
        <v>0</v>
      </c>
    </row>
    <row r="117" s="1" customFormat="true" ht="13.5" hidden="false" customHeight="true" outlineLevel="0" collapsed="false">
      <c r="A117" s="125" t="n">
        <v>31</v>
      </c>
      <c r="B117" s="126" t="s">
        <v>271</v>
      </c>
      <c r="C117" s="126"/>
      <c r="D117" s="126" t="s">
        <v>440</v>
      </c>
      <c r="E117" s="126" t="s">
        <v>269</v>
      </c>
      <c r="F117" s="127" t="n">
        <v>1</v>
      </c>
      <c r="G117" s="128"/>
      <c r="H117" s="104" t="n">
        <f aca="false">ROUND(F117*G117,2)</f>
        <v>0</v>
      </c>
    </row>
    <row r="118" s="1" customFormat="true" ht="24" hidden="false" customHeight="true" outlineLevel="0" collapsed="false">
      <c r="A118" s="125" t="n">
        <v>32</v>
      </c>
      <c r="B118" s="126" t="s">
        <v>271</v>
      </c>
      <c r="C118" s="126"/>
      <c r="D118" s="126" t="s">
        <v>274</v>
      </c>
      <c r="E118" s="126" t="s">
        <v>269</v>
      </c>
      <c r="F118" s="127" t="n">
        <v>5</v>
      </c>
      <c r="G118" s="128"/>
      <c r="H118" s="104" t="n">
        <f aca="false">ROUND(F118*G118,2)</f>
        <v>0</v>
      </c>
    </row>
    <row r="119" s="1" customFormat="true" ht="21" hidden="false" customHeight="true" outlineLevel="0" collapsed="false">
      <c r="A119" s="96"/>
      <c r="B119" s="97"/>
      <c r="C119" s="97" t="s">
        <v>109</v>
      </c>
      <c r="D119" s="97" t="s">
        <v>275</v>
      </c>
      <c r="E119" s="97"/>
      <c r="F119" s="98"/>
      <c r="G119" s="99"/>
      <c r="H119" s="99"/>
    </row>
    <row r="120" s="1" customFormat="true" ht="24" hidden="false" customHeight="true" outlineLevel="0" collapsed="false">
      <c r="A120" s="100" t="n">
        <v>40</v>
      </c>
      <c r="B120" s="101" t="s">
        <v>116</v>
      </c>
      <c r="C120" s="101"/>
      <c r="D120" s="101" t="s">
        <v>276</v>
      </c>
      <c r="E120" s="101" t="s">
        <v>118</v>
      </c>
      <c r="F120" s="102" t="n">
        <v>5.225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05"/>
      <c r="B121" s="106"/>
      <c r="C121" s="106"/>
      <c r="D121" s="106" t="s">
        <v>1247</v>
      </c>
      <c r="E121" s="106"/>
      <c r="F121" s="107" t="n">
        <v>0</v>
      </c>
      <c r="G121" s="108"/>
      <c r="H121" s="109"/>
    </row>
    <row r="122" s="1" customFormat="true" ht="13.5" hidden="false" customHeight="true" outlineLevel="0" collapsed="false">
      <c r="A122" s="110"/>
      <c r="B122" s="111"/>
      <c r="C122" s="111"/>
      <c r="D122" s="111" t="s">
        <v>141</v>
      </c>
      <c r="E122" s="111"/>
      <c r="F122" s="112" t="n">
        <v>0</v>
      </c>
      <c r="G122" s="113"/>
      <c r="H122" s="114"/>
    </row>
    <row r="123" s="1" customFormat="true" ht="13.5" hidden="false" customHeight="true" outlineLevel="0" collapsed="false">
      <c r="A123" s="110"/>
      <c r="B123" s="111"/>
      <c r="C123" s="111"/>
      <c r="D123" s="111" t="s">
        <v>1218</v>
      </c>
      <c r="E123" s="111"/>
      <c r="F123" s="112" t="n">
        <v>5.225</v>
      </c>
      <c r="G123" s="113"/>
      <c r="H123" s="114"/>
    </row>
    <row r="124" s="1" customFormat="true" ht="13.5" hidden="false" customHeight="true" outlineLevel="0" collapsed="false">
      <c r="A124" s="115"/>
      <c r="B124" s="116"/>
      <c r="C124" s="116"/>
      <c r="D124" s="116" t="s">
        <v>131</v>
      </c>
      <c r="E124" s="116"/>
      <c r="F124" s="117" t="n">
        <v>5.225</v>
      </c>
      <c r="G124" s="118"/>
      <c r="H124" s="119"/>
    </row>
    <row r="125" s="1" customFormat="true" ht="25.8" hidden="false" customHeight="true" outlineLevel="0" collapsed="false">
      <c r="A125" s="100" t="n">
        <v>35</v>
      </c>
      <c r="B125" s="101" t="s">
        <v>116</v>
      </c>
      <c r="C125" s="101"/>
      <c r="D125" s="45" t="s">
        <v>281</v>
      </c>
      <c r="E125" s="101" t="s">
        <v>118</v>
      </c>
      <c r="F125" s="102" t="n">
        <v>5.225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1247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41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5"/>
      <c r="B128" s="116"/>
      <c r="C128" s="116"/>
      <c r="D128" s="116" t="s">
        <v>1218</v>
      </c>
      <c r="E128" s="116"/>
      <c r="F128" s="117" t="n">
        <v>5.225</v>
      </c>
      <c r="G128" s="118"/>
      <c r="H128" s="119"/>
    </row>
    <row r="129" s="1" customFormat="true" ht="24" hidden="false" customHeight="true" outlineLevel="0" collapsed="false">
      <c r="A129" s="100" t="n">
        <v>38</v>
      </c>
      <c r="B129" s="101" t="s">
        <v>116</v>
      </c>
      <c r="C129" s="101"/>
      <c r="D129" s="101" t="s">
        <v>282</v>
      </c>
      <c r="E129" s="101" t="s">
        <v>118</v>
      </c>
      <c r="F129" s="102" t="n">
        <v>5.225</v>
      </c>
      <c r="G129" s="103"/>
      <c r="H129" s="104" t="n">
        <f aca="false">ROUND(F129*G129,2)</f>
        <v>0</v>
      </c>
    </row>
    <row r="130" s="1" customFormat="true" ht="13.5" hidden="false" customHeight="true" outlineLevel="0" collapsed="false">
      <c r="A130" s="105"/>
      <c r="B130" s="106"/>
      <c r="C130" s="106"/>
      <c r="D130" s="106" t="s">
        <v>1216</v>
      </c>
      <c r="E130" s="106"/>
      <c r="F130" s="107" t="n">
        <v>0</v>
      </c>
      <c r="G130" s="108"/>
      <c r="H130" s="109"/>
    </row>
    <row r="131" s="1" customFormat="true" ht="13.5" hidden="false" customHeight="true" outlineLevel="0" collapsed="false">
      <c r="A131" s="115"/>
      <c r="B131" s="116"/>
      <c r="C131" s="116"/>
      <c r="D131" s="116" t="s">
        <v>1248</v>
      </c>
      <c r="E131" s="116"/>
      <c r="F131" s="117" t="n">
        <v>5.225</v>
      </c>
      <c r="G131" s="118"/>
      <c r="H131" s="119"/>
    </row>
    <row r="132" s="1" customFormat="true" ht="21" hidden="false" customHeight="true" outlineLevel="0" collapsed="false">
      <c r="A132" s="96"/>
      <c r="B132" s="97"/>
      <c r="C132" s="97" t="s">
        <v>112</v>
      </c>
      <c r="D132" s="97" t="s">
        <v>284</v>
      </c>
      <c r="E132" s="97"/>
      <c r="F132" s="98"/>
      <c r="G132" s="99"/>
      <c r="H132" s="99"/>
    </row>
    <row r="133" s="1" customFormat="true" ht="24" hidden="false" customHeight="true" outlineLevel="0" collapsed="false">
      <c r="A133" s="100" t="n">
        <v>44</v>
      </c>
      <c r="B133" s="101" t="s">
        <v>262</v>
      </c>
      <c r="C133" s="101"/>
      <c r="D133" s="101" t="s">
        <v>285</v>
      </c>
      <c r="E133" s="101" t="s">
        <v>161</v>
      </c>
      <c r="F133" s="102" t="n">
        <v>99.65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20"/>
      <c r="B134" s="121"/>
      <c r="C134" s="121"/>
      <c r="D134" s="121" t="s">
        <v>1249</v>
      </c>
      <c r="E134" s="121"/>
      <c r="F134" s="122" t="n">
        <v>99.65</v>
      </c>
      <c r="G134" s="123"/>
      <c r="H134" s="124"/>
    </row>
    <row r="135" s="1" customFormat="true" ht="24" hidden="false" customHeight="true" outlineLevel="0" collapsed="false">
      <c r="A135" s="125" t="n">
        <v>45</v>
      </c>
      <c r="B135" s="126" t="s">
        <v>287</v>
      </c>
      <c r="C135" s="126"/>
      <c r="D135" s="126" t="s">
        <v>452</v>
      </c>
      <c r="E135" s="126" t="s">
        <v>269</v>
      </c>
      <c r="F135" s="127" t="n">
        <v>20</v>
      </c>
      <c r="G135" s="128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46</v>
      </c>
      <c r="B136" s="101" t="s">
        <v>262</v>
      </c>
      <c r="C136" s="101"/>
      <c r="D136" s="101" t="s">
        <v>291</v>
      </c>
      <c r="E136" s="101" t="s">
        <v>269</v>
      </c>
      <c r="F136" s="102" t="n">
        <v>8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1250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5"/>
      <c r="B138" s="116"/>
      <c r="C138" s="116"/>
      <c r="D138" s="116" t="s">
        <v>112</v>
      </c>
      <c r="E138" s="116"/>
      <c r="F138" s="117" t="n">
        <v>8</v>
      </c>
      <c r="G138" s="118"/>
      <c r="H138" s="119"/>
    </row>
    <row r="139" s="1" customFormat="true" ht="13.5" hidden="false" customHeight="true" outlineLevel="0" collapsed="false">
      <c r="A139" s="125" t="n">
        <v>47</v>
      </c>
      <c r="B139" s="126" t="s">
        <v>287</v>
      </c>
      <c r="C139" s="126"/>
      <c r="D139" s="126" t="s">
        <v>868</v>
      </c>
      <c r="E139" s="126" t="s">
        <v>269</v>
      </c>
      <c r="F139" s="127" t="n">
        <v>8</v>
      </c>
      <c r="G139" s="128"/>
      <c r="H139" s="104" t="n">
        <f aca="false">ROUND(F139*G139,2)</f>
        <v>0</v>
      </c>
    </row>
    <row r="140" s="1" customFormat="true" ht="24" hidden="false" customHeight="true" outlineLevel="0" collapsed="false">
      <c r="A140" s="100" t="n">
        <v>48</v>
      </c>
      <c r="B140" s="101" t="s">
        <v>262</v>
      </c>
      <c r="C140" s="101"/>
      <c r="D140" s="101" t="s">
        <v>295</v>
      </c>
      <c r="E140" s="101" t="s">
        <v>269</v>
      </c>
      <c r="F140" s="102" t="n">
        <v>3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05"/>
      <c r="B141" s="106"/>
      <c r="C141" s="106"/>
      <c r="D141" s="106" t="s">
        <v>296</v>
      </c>
      <c r="E141" s="106"/>
      <c r="F141" s="107" t="n">
        <v>0</v>
      </c>
      <c r="G141" s="108"/>
      <c r="H141" s="109"/>
    </row>
    <row r="142" s="1" customFormat="true" ht="13.5" hidden="false" customHeight="true" outlineLevel="0" collapsed="false">
      <c r="A142" s="115"/>
      <c r="B142" s="116"/>
      <c r="C142" s="116"/>
      <c r="D142" s="116" t="s">
        <v>107</v>
      </c>
      <c r="E142" s="116"/>
      <c r="F142" s="117" t="n">
        <v>3</v>
      </c>
      <c r="G142" s="118"/>
      <c r="H142" s="119"/>
    </row>
    <row r="143" s="1" customFormat="true" ht="24" hidden="false" customHeight="true" outlineLevel="0" collapsed="false">
      <c r="A143" s="125" t="n">
        <v>49</v>
      </c>
      <c r="B143" s="126" t="s">
        <v>287</v>
      </c>
      <c r="C143" s="126"/>
      <c r="D143" s="126" t="s">
        <v>298</v>
      </c>
      <c r="E143" s="126" t="s">
        <v>269</v>
      </c>
      <c r="F143" s="127" t="n">
        <v>3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00" t="n">
        <v>50</v>
      </c>
      <c r="B144" s="101" t="s">
        <v>262</v>
      </c>
      <c r="C144" s="101"/>
      <c r="D144" s="101" t="s">
        <v>299</v>
      </c>
      <c r="E144" s="101" t="s">
        <v>269</v>
      </c>
      <c r="F144" s="102" t="n">
        <v>6</v>
      </c>
      <c r="G144" s="103"/>
      <c r="H144" s="104" t="n">
        <f aca="false">ROUND(F144*G144,2)</f>
        <v>0</v>
      </c>
    </row>
    <row r="145" s="1" customFormat="true" ht="13.5" hidden="false" customHeight="true" outlineLevel="0" collapsed="false">
      <c r="A145" s="105"/>
      <c r="B145" s="106"/>
      <c r="C145" s="106"/>
      <c r="D145" s="106" t="s">
        <v>1251</v>
      </c>
      <c r="E145" s="106"/>
      <c r="F145" s="107" t="n">
        <v>0</v>
      </c>
      <c r="G145" s="108"/>
      <c r="H145" s="109"/>
    </row>
    <row r="146" s="1" customFormat="true" ht="13.5" hidden="false" customHeight="true" outlineLevel="0" collapsed="false">
      <c r="A146" s="110"/>
      <c r="B146" s="111"/>
      <c r="C146" s="111"/>
      <c r="D146" s="111" t="s">
        <v>1165</v>
      </c>
      <c r="E146" s="111"/>
      <c r="F146" s="112" t="n">
        <v>2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459</v>
      </c>
      <c r="E147" s="111"/>
      <c r="F147" s="112" t="n">
        <v>0</v>
      </c>
      <c r="G147" s="113"/>
      <c r="H147" s="114"/>
    </row>
    <row r="148" s="1" customFormat="true" ht="13.5" hidden="false" customHeight="true" outlineLevel="0" collapsed="false">
      <c r="A148" s="110"/>
      <c r="B148" s="111"/>
      <c r="C148" s="111"/>
      <c r="D148" s="111" t="s">
        <v>806</v>
      </c>
      <c r="E148" s="111"/>
      <c r="F148" s="112" t="n">
        <v>3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304</v>
      </c>
      <c r="E149" s="111"/>
      <c r="F149" s="112" t="n">
        <v>0</v>
      </c>
      <c r="G149" s="113"/>
      <c r="H149" s="114"/>
    </row>
    <row r="150" s="1" customFormat="true" ht="13.5" hidden="false" customHeight="true" outlineLevel="0" collapsed="false">
      <c r="A150" s="110"/>
      <c r="B150" s="111"/>
      <c r="C150" s="111"/>
      <c r="D150" s="111" t="s">
        <v>305</v>
      </c>
      <c r="E150" s="111"/>
      <c r="F150" s="112" t="n">
        <v>1</v>
      </c>
      <c r="G150" s="113"/>
      <c r="H150" s="114"/>
    </row>
    <row r="151" s="1" customFormat="true" ht="13.5" hidden="false" customHeight="true" outlineLevel="0" collapsed="false">
      <c r="A151" s="115"/>
      <c r="B151" s="116"/>
      <c r="C151" s="116"/>
      <c r="D151" s="116" t="s">
        <v>131</v>
      </c>
      <c r="E151" s="116"/>
      <c r="F151" s="117" t="n">
        <v>6</v>
      </c>
      <c r="G151" s="118"/>
      <c r="H151" s="119"/>
    </row>
    <row r="152" s="1" customFormat="true" ht="13.5" hidden="false" customHeight="true" outlineLevel="0" collapsed="false">
      <c r="A152" s="125" t="n">
        <v>51</v>
      </c>
      <c r="B152" s="126" t="s">
        <v>287</v>
      </c>
      <c r="C152" s="126"/>
      <c r="D152" s="126" t="s">
        <v>308</v>
      </c>
      <c r="E152" s="126" t="s">
        <v>269</v>
      </c>
      <c r="F152" s="127" t="n">
        <v>6</v>
      </c>
      <c r="G152" s="128"/>
      <c r="H152" s="104" t="n">
        <f aca="false">ROUND(F152*G152,2)</f>
        <v>0</v>
      </c>
    </row>
    <row r="153" s="1" customFormat="true" ht="13.5" hidden="false" customHeight="true" outlineLevel="0" collapsed="false">
      <c r="A153" s="100" t="n">
        <v>52</v>
      </c>
      <c r="B153" s="101" t="s">
        <v>262</v>
      </c>
      <c r="C153" s="101"/>
      <c r="D153" s="101" t="s">
        <v>310</v>
      </c>
      <c r="E153" s="101" t="s">
        <v>161</v>
      </c>
      <c r="F153" s="102" t="n">
        <v>99.65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20"/>
      <c r="B154" s="121"/>
      <c r="C154" s="121"/>
      <c r="D154" s="121" t="s">
        <v>1249</v>
      </c>
      <c r="E154" s="121"/>
      <c r="F154" s="122" t="n">
        <v>99.65</v>
      </c>
      <c r="G154" s="123"/>
      <c r="H154" s="124"/>
    </row>
    <row r="155" s="1" customFormat="true" ht="13.5" hidden="false" customHeight="true" outlineLevel="0" collapsed="false">
      <c r="A155" s="100" t="n">
        <v>53</v>
      </c>
      <c r="B155" s="101" t="s">
        <v>262</v>
      </c>
      <c r="C155" s="101"/>
      <c r="D155" s="101" t="s">
        <v>312</v>
      </c>
      <c r="E155" s="101" t="s">
        <v>269</v>
      </c>
      <c r="F155" s="102" t="n">
        <v>3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20"/>
      <c r="B156" s="121"/>
      <c r="C156" s="121"/>
      <c r="D156" s="121" t="s">
        <v>107</v>
      </c>
      <c r="E156" s="121"/>
      <c r="F156" s="122" t="n">
        <v>3</v>
      </c>
      <c r="G156" s="123"/>
      <c r="H156" s="124"/>
    </row>
    <row r="157" s="1" customFormat="true" ht="24" hidden="false" customHeight="true" outlineLevel="0" collapsed="false">
      <c r="A157" s="100" t="n">
        <v>54</v>
      </c>
      <c r="B157" s="101" t="s">
        <v>262</v>
      </c>
      <c r="C157" s="101"/>
      <c r="D157" s="101" t="s">
        <v>314</v>
      </c>
      <c r="E157" s="101" t="s">
        <v>269</v>
      </c>
      <c r="F157" s="102" t="n">
        <v>3</v>
      </c>
      <c r="G157" s="103"/>
      <c r="H157" s="104" t="n">
        <f aca="false">ROUND(F157*G157,2)</f>
        <v>0</v>
      </c>
    </row>
    <row r="158" s="1" customFormat="true" ht="13.5" hidden="false" customHeight="true" outlineLevel="0" collapsed="false">
      <c r="A158" s="120"/>
      <c r="B158" s="121"/>
      <c r="C158" s="121"/>
      <c r="D158" s="121" t="s">
        <v>107</v>
      </c>
      <c r="E158" s="121"/>
      <c r="F158" s="122" t="n">
        <v>3</v>
      </c>
      <c r="G158" s="123"/>
      <c r="H158" s="124"/>
    </row>
    <row r="159" s="1" customFormat="true" ht="13.5" hidden="false" customHeight="true" outlineLevel="0" collapsed="false">
      <c r="A159" s="125" t="n">
        <v>55</v>
      </c>
      <c r="B159" s="126" t="s">
        <v>316</v>
      </c>
      <c r="C159" s="126"/>
      <c r="D159" s="126" t="s">
        <v>317</v>
      </c>
      <c r="E159" s="126" t="s">
        <v>269</v>
      </c>
      <c r="F159" s="127" t="n">
        <v>3</v>
      </c>
      <c r="G159" s="128"/>
      <c r="H159" s="104" t="n">
        <f aca="false">ROUND(F159*G159,2)</f>
        <v>0</v>
      </c>
    </row>
    <row r="160" s="1" customFormat="true" ht="24" hidden="false" customHeight="true" outlineLevel="0" collapsed="false">
      <c r="A160" s="125" t="n">
        <v>56</v>
      </c>
      <c r="B160" s="126" t="s">
        <v>271</v>
      </c>
      <c r="C160" s="126"/>
      <c r="D160" s="126" t="s">
        <v>318</v>
      </c>
      <c r="E160" s="126" t="s">
        <v>269</v>
      </c>
      <c r="F160" s="127" t="n">
        <v>3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25" t="n">
        <v>57</v>
      </c>
      <c r="B161" s="126" t="s">
        <v>271</v>
      </c>
      <c r="C161" s="126"/>
      <c r="D161" s="126" t="s">
        <v>690</v>
      </c>
      <c r="E161" s="126" t="s">
        <v>269</v>
      </c>
      <c r="F161" s="127" t="n">
        <v>1</v>
      </c>
      <c r="G161" s="128"/>
      <c r="H161" s="104" t="n">
        <f aca="false">ROUND(F161*G161,2)</f>
        <v>0</v>
      </c>
    </row>
    <row r="162" s="1" customFormat="true" ht="24" hidden="false" customHeight="true" outlineLevel="0" collapsed="false">
      <c r="A162" s="125" t="n">
        <v>58</v>
      </c>
      <c r="B162" s="126" t="s">
        <v>271</v>
      </c>
      <c r="C162" s="126"/>
      <c r="D162" s="126" t="s">
        <v>320</v>
      </c>
      <c r="E162" s="126" t="s">
        <v>269</v>
      </c>
      <c r="F162" s="127" t="n">
        <v>1</v>
      </c>
      <c r="G162" s="128"/>
      <c r="H162" s="104" t="n">
        <f aca="false">ROUND(F162*G162,2)</f>
        <v>0</v>
      </c>
    </row>
    <row r="163" s="1" customFormat="true" ht="24" hidden="false" customHeight="true" outlineLevel="0" collapsed="false">
      <c r="A163" s="125" t="n">
        <v>59</v>
      </c>
      <c r="B163" s="126" t="s">
        <v>271</v>
      </c>
      <c r="C163" s="126"/>
      <c r="D163" s="126" t="s">
        <v>321</v>
      </c>
      <c r="E163" s="126" t="s">
        <v>269</v>
      </c>
      <c r="F163" s="127" t="n">
        <v>1</v>
      </c>
      <c r="G163" s="128"/>
      <c r="H163" s="104" t="n">
        <f aca="false">ROUND(F163*G163,2)</f>
        <v>0</v>
      </c>
    </row>
    <row r="164" s="1" customFormat="true" ht="24" hidden="false" customHeight="true" outlineLevel="0" collapsed="false">
      <c r="A164" s="125" t="n">
        <v>60</v>
      </c>
      <c r="B164" s="126" t="s">
        <v>271</v>
      </c>
      <c r="C164" s="126"/>
      <c r="D164" s="126" t="s">
        <v>322</v>
      </c>
      <c r="E164" s="126" t="s">
        <v>269</v>
      </c>
      <c r="F164" s="127" t="n">
        <v>1</v>
      </c>
      <c r="G164" s="128"/>
      <c r="H164" s="104" t="n">
        <f aca="false">ROUND(F164*G164,2)</f>
        <v>0</v>
      </c>
    </row>
    <row r="165" s="1" customFormat="true" ht="13.5" hidden="false" customHeight="true" outlineLevel="0" collapsed="false">
      <c r="A165" s="125" t="n">
        <v>66</v>
      </c>
      <c r="B165" s="126" t="s">
        <v>271</v>
      </c>
      <c r="C165" s="126"/>
      <c r="D165" s="126" t="s">
        <v>324</v>
      </c>
      <c r="E165" s="126" t="s">
        <v>269</v>
      </c>
      <c r="F165" s="127" t="n">
        <v>1</v>
      </c>
      <c r="G165" s="128"/>
      <c r="H165" s="104" t="n">
        <f aca="false">ROUND(F165*G165,2)</f>
        <v>0</v>
      </c>
    </row>
    <row r="166" s="1" customFormat="true" ht="24" hidden="false" customHeight="true" outlineLevel="0" collapsed="false">
      <c r="A166" s="125" t="n">
        <v>63</v>
      </c>
      <c r="B166" s="126" t="s">
        <v>271</v>
      </c>
      <c r="C166" s="126"/>
      <c r="D166" s="126" t="s">
        <v>326</v>
      </c>
      <c r="E166" s="126" t="s">
        <v>269</v>
      </c>
      <c r="F166" s="127" t="n">
        <v>1</v>
      </c>
      <c r="G166" s="128"/>
      <c r="H166" s="104" t="n">
        <f aca="false">ROUND(F166*G166,2)</f>
        <v>0</v>
      </c>
    </row>
    <row r="167" s="1" customFormat="true" ht="21" hidden="false" customHeight="true" outlineLevel="0" collapsed="false">
      <c r="A167" s="96"/>
      <c r="B167" s="97"/>
      <c r="C167" s="97" t="s">
        <v>476</v>
      </c>
      <c r="D167" s="97" t="s">
        <v>328</v>
      </c>
      <c r="E167" s="97"/>
      <c r="F167" s="98"/>
      <c r="G167" s="99"/>
      <c r="H167" s="99"/>
    </row>
    <row r="168" s="1" customFormat="true" ht="24" hidden="false" customHeight="true" outlineLevel="0" collapsed="false">
      <c r="A168" s="100" t="n">
        <v>70</v>
      </c>
      <c r="B168" s="101" t="s">
        <v>116</v>
      </c>
      <c r="C168" s="101"/>
      <c r="D168" s="101" t="s">
        <v>336</v>
      </c>
      <c r="E168" s="101" t="s">
        <v>161</v>
      </c>
      <c r="F168" s="102" t="n">
        <v>9.5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873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1252</v>
      </c>
      <c r="E170" s="116"/>
      <c r="F170" s="117" t="n">
        <v>9.5</v>
      </c>
      <c r="G170" s="118"/>
      <c r="H170" s="119"/>
    </row>
    <row r="171" s="1" customFormat="true" ht="24" hidden="false" customHeight="true" outlineLevel="0" collapsed="false">
      <c r="A171" s="100" t="n">
        <v>106</v>
      </c>
      <c r="B171" s="101" t="s">
        <v>116</v>
      </c>
      <c r="C171" s="101"/>
      <c r="D171" s="101" t="s">
        <v>341</v>
      </c>
      <c r="E171" s="101" t="s">
        <v>161</v>
      </c>
      <c r="F171" s="102" t="n">
        <v>9.5</v>
      </c>
      <c r="G171" s="103"/>
      <c r="H171" s="104" t="n">
        <f aca="false">ROUND(F171*G171,2)</f>
        <v>0</v>
      </c>
    </row>
    <row r="172" s="1" customFormat="true" ht="13.5" hidden="false" customHeight="true" outlineLevel="0" collapsed="false">
      <c r="A172" s="105"/>
      <c r="B172" s="106"/>
      <c r="C172" s="106"/>
      <c r="D172" s="106" t="s">
        <v>873</v>
      </c>
      <c r="E172" s="106"/>
      <c r="F172" s="107" t="n">
        <v>0</v>
      </c>
      <c r="G172" s="108"/>
      <c r="H172" s="109"/>
    </row>
    <row r="173" s="1" customFormat="true" ht="13.5" hidden="false" customHeight="true" outlineLevel="0" collapsed="false">
      <c r="A173" s="115"/>
      <c r="B173" s="116"/>
      <c r="C173" s="116"/>
      <c r="D173" s="116" t="s">
        <v>1252</v>
      </c>
      <c r="E173" s="116"/>
      <c r="F173" s="117" t="n">
        <v>9.5</v>
      </c>
      <c r="G173" s="118"/>
      <c r="H173" s="119"/>
    </row>
    <row r="174" s="1" customFormat="true" ht="24" hidden="false" customHeight="true" outlineLevel="0" collapsed="false">
      <c r="A174" s="129" t="n">
        <v>74</v>
      </c>
      <c r="B174" s="130" t="s">
        <v>116</v>
      </c>
      <c r="C174" s="130"/>
      <c r="D174" s="130" t="s">
        <v>696</v>
      </c>
      <c r="E174" s="130" t="s">
        <v>155</v>
      </c>
      <c r="F174" s="131" t="n">
        <v>2.811</v>
      </c>
      <c r="G174" s="132"/>
      <c r="H174" s="104" t="n">
        <f aca="false">ROUND(F174*G174,2)</f>
        <v>0</v>
      </c>
    </row>
    <row r="175" s="1" customFormat="true" ht="24" hidden="false" customHeight="true" outlineLevel="0" collapsed="false">
      <c r="A175" s="133" t="n">
        <v>76</v>
      </c>
      <c r="B175" s="134" t="s">
        <v>116</v>
      </c>
      <c r="C175" s="134"/>
      <c r="D175" s="134" t="s">
        <v>346</v>
      </c>
      <c r="E175" s="134" t="s">
        <v>155</v>
      </c>
      <c r="F175" s="135" t="n">
        <v>2.811</v>
      </c>
      <c r="G175" s="136"/>
      <c r="H175" s="104" t="n">
        <f aca="false">ROUND(F175*G175,2)</f>
        <v>0</v>
      </c>
    </row>
    <row r="176" s="1" customFormat="true" ht="21" hidden="false" customHeight="true" outlineLevel="0" collapsed="false">
      <c r="A176" s="96"/>
      <c r="B176" s="97"/>
      <c r="C176" s="97" t="s">
        <v>367</v>
      </c>
      <c r="D176" s="97" t="s">
        <v>347</v>
      </c>
      <c r="E176" s="97"/>
      <c r="F176" s="98"/>
      <c r="G176" s="99"/>
      <c r="H176" s="99"/>
    </row>
    <row r="177" s="1" customFormat="true" ht="24" hidden="false" customHeight="true" outlineLevel="0" collapsed="false">
      <c r="A177" s="100" t="n">
        <v>77</v>
      </c>
      <c r="B177" s="101" t="s">
        <v>262</v>
      </c>
      <c r="C177" s="101"/>
      <c r="D177" s="101" t="s">
        <v>348</v>
      </c>
      <c r="E177" s="101" t="s">
        <v>155</v>
      </c>
      <c r="F177" s="102" t="n">
        <v>372.528</v>
      </c>
      <c r="G177" s="103"/>
      <c r="H177" s="104" t="n">
        <f aca="false">ROUND(F177*G177,2)</f>
        <v>0</v>
      </c>
    </row>
    <row r="178" s="1" customFormat="true" ht="21" hidden="false" customHeight="true" outlineLevel="0" collapsed="false">
      <c r="A178" s="137"/>
      <c r="B178" s="138"/>
      <c r="C178" s="138"/>
      <c r="D178" s="138" t="s">
        <v>87</v>
      </c>
      <c r="E178" s="138"/>
      <c r="F178" s="139"/>
      <c r="G178" s="140"/>
      <c r="H178" s="140" t="n">
        <f aca="false">SUM(H13:H17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33" activeCellId="0" sqref="H13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25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13.5" hidden="false" customHeight="true" outlineLevel="0" collapsed="false">
      <c r="A13" s="100" t="n">
        <v>104</v>
      </c>
      <c r="B13" s="101" t="s">
        <v>153</v>
      </c>
      <c r="C13" s="101" t="s">
        <v>1254</v>
      </c>
      <c r="D13" s="101" t="s">
        <v>160</v>
      </c>
      <c r="E13" s="101" t="s">
        <v>161</v>
      </c>
      <c r="F13" s="102" t="n">
        <v>5</v>
      </c>
      <c r="G13" s="103"/>
      <c r="H13" s="104" t="n">
        <f aca="false">ROUND(F13*G13,2)</f>
        <v>0</v>
      </c>
    </row>
    <row r="14" s="1" customFormat="true" ht="24" hidden="false" customHeight="true" outlineLevel="0" collapsed="false">
      <c r="A14" s="105"/>
      <c r="B14" s="106"/>
      <c r="C14" s="106"/>
      <c r="D14" s="106" t="s">
        <v>825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255</v>
      </c>
      <c r="E15" s="111"/>
      <c r="F15" s="112" t="n">
        <v>2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827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256</v>
      </c>
      <c r="E17" s="111"/>
      <c r="F17" s="112" t="n">
        <v>3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5</v>
      </c>
      <c r="G18" s="118"/>
      <c r="H18" s="119"/>
    </row>
    <row r="19" s="1" customFormat="true" ht="13.5" hidden="false" customHeight="true" outlineLevel="0" collapsed="false">
      <c r="A19" s="100" t="n">
        <v>105</v>
      </c>
      <c r="B19" s="101" t="s">
        <v>153</v>
      </c>
      <c r="C19" s="101" t="s">
        <v>1257</v>
      </c>
      <c r="D19" s="101" t="s">
        <v>167</v>
      </c>
      <c r="E19" s="101" t="s">
        <v>161</v>
      </c>
      <c r="F19" s="102" t="n">
        <v>2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16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5"/>
      <c r="B21" s="116"/>
      <c r="C21" s="116"/>
      <c r="D21" s="116" t="s">
        <v>106</v>
      </c>
      <c r="E21" s="116"/>
      <c r="F21" s="117" t="n">
        <v>2</v>
      </c>
      <c r="G21" s="118"/>
      <c r="H21" s="119"/>
    </row>
    <row r="22" s="1" customFormat="true" ht="24" hidden="false" customHeight="true" outlineLevel="0" collapsed="false">
      <c r="A22" s="100" t="n">
        <v>8</v>
      </c>
      <c r="B22" s="101" t="s">
        <v>153</v>
      </c>
      <c r="C22" s="101" t="s">
        <v>1258</v>
      </c>
      <c r="D22" s="101" t="s">
        <v>170</v>
      </c>
      <c r="E22" s="101" t="s">
        <v>171</v>
      </c>
      <c r="F22" s="102" t="n">
        <v>10.45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72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0"/>
      <c r="B24" s="111"/>
      <c r="C24" s="111"/>
      <c r="D24" s="111" t="s">
        <v>658</v>
      </c>
      <c r="E24" s="111"/>
      <c r="F24" s="112" t="n">
        <v>8.25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74</v>
      </c>
      <c r="E25" s="111"/>
      <c r="F25" s="112" t="n">
        <v>0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224</v>
      </c>
      <c r="E26" s="111"/>
      <c r="F26" s="112" t="n">
        <v>2.2</v>
      </c>
      <c r="G26" s="113"/>
      <c r="H26" s="114"/>
    </row>
    <row r="27" s="1" customFormat="true" ht="13.5" hidden="false" customHeight="true" outlineLevel="0" collapsed="false">
      <c r="A27" s="115"/>
      <c r="B27" s="116"/>
      <c r="C27" s="116"/>
      <c r="D27" s="116" t="s">
        <v>131</v>
      </c>
      <c r="E27" s="116"/>
      <c r="F27" s="117" t="n">
        <v>10.45</v>
      </c>
      <c r="G27" s="118"/>
      <c r="H27" s="119"/>
    </row>
    <row r="28" s="1" customFormat="true" ht="13.5" hidden="false" customHeight="true" outlineLevel="0" collapsed="false">
      <c r="A28" s="100" t="n">
        <v>87</v>
      </c>
      <c r="B28" s="101" t="s">
        <v>153</v>
      </c>
      <c r="C28" s="101" t="s">
        <v>1259</v>
      </c>
      <c r="D28" s="101" t="s">
        <v>378</v>
      </c>
      <c r="E28" s="101" t="s">
        <v>171</v>
      </c>
      <c r="F28" s="102" t="n">
        <v>155.381</v>
      </c>
      <c r="G28" s="103"/>
      <c r="H28" s="104" t="n">
        <f aca="false">ROUND(F28*G28,2)</f>
        <v>0</v>
      </c>
    </row>
    <row r="29" s="1" customFormat="true" ht="24" hidden="false" customHeight="true" outlineLevel="0" collapsed="false">
      <c r="A29" s="105"/>
      <c r="B29" s="106"/>
      <c r="C29" s="106"/>
      <c r="D29" s="106" t="s">
        <v>1260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0"/>
      <c r="B30" s="111"/>
      <c r="C30" s="111"/>
      <c r="D30" s="111" t="s">
        <v>1261</v>
      </c>
      <c r="E30" s="111"/>
      <c r="F30" s="112" t="n">
        <v>155.3805</v>
      </c>
      <c r="G30" s="113"/>
      <c r="H30" s="114"/>
    </row>
    <row r="31" s="1" customFormat="true" ht="13.5" hidden="false" customHeight="true" outlineLevel="0" collapsed="false">
      <c r="A31" s="115"/>
      <c r="B31" s="116"/>
      <c r="C31" s="116"/>
      <c r="D31" s="116" t="s">
        <v>131</v>
      </c>
      <c r="E31" s="116"/>
      <c r="F31" s="117" t="n">
        <v>155.3805</v>
      </c>
      <c r="G31" s="118"/>
      <c r="H31" s="119"/>
    </row>
    <row r="32" s="1" customFormat="true" ht="13.5" hidden="false" customHeight="true" outlineLevel="0" collapsed="false">
      <c r="A32" s="100" t="n">
        <v>10</v>
      </c>
      <c r="B32" s="101" t="s">
        <v>153</v>
      </c>
      <c r="C32" s="101" t="s">
        <v>1262</v>
      </c>
      <c r="D32" s="101" t="s">
        <v>185</v>
      </c>
      <c r="E32" s="101" t="s">
        <v>171</v>
      </c>
      <c r="F32" s="102" t="n">
        <v>77.691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186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1263</v>
      </c>
      <c r="E34" s="116"/>
      <c r="F34" s="117" t="n">
        <v>77.6905</v>
      </c>
      <c r="G34" s="118"/>
      <c r="H34" s="119"/>
    </row>
    <row r="35" s="1" customFormat="true" ht="13.5" hidden="false" customHeight="true" outlineLevel="0" collapsed="false">
      <c r="A35" s="100" t="n">
        <v>11</v>
      </c>
      <c r="B35" s="101" t="s">
        <v>153</v>
      </c>
      <c r="C35" s="101" t="s">
        <v>1264</v>
      </c>
      <c r="D35" s="101" t="s">
        <v>187</v>
      </c>
      <c r="E35" s="101" t="s">
        <v>171</v>
      </c>
      <c r="F35" s="102" t="n">
        <v>8.428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05"/>
      <c r="B36" s="106"/>
      <c r="C36" s="106"/>
      <c r="D36" s="106" t="s">
        <v>188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0"/>
      <c r="B37" s="111"/>
      <c r="C37" s="111"/>
      <c r="D37" s="111" t="s">
        <v>1265</v>
      </c>
      <c r="E37" s="111"/>
      <c r="F37" s="112" t="n">
        <v>8.428</v>
      </c>
      <c r="G37" s="113"/>
      <c r="H37" s="114"/>
    </row>
    <row r="38" s="1" customFormat="true" ht="13.5" hidden="false" customHeight="true" outlineLevel="0" collapsed="false">
      <c r="A38" s="115"/>
      <c r="B38" s="116"/>
      <c r="C38" s="116"/>
      <c r="D38" s="116" t="s">
        <v>131</v>
      </c>
      <c r="E38" s="116"/>
      <c r="F38" s="117" t="n">
        <v>8.428</v>
      </c>
      <c r="G38" s="118"/>
      <c r="H38" s="119"/>
    </row>
    <row r="39" s="1" customFormat="true" ht="13.5" hidden="false" customHeight="true" outlineLevel="0" collapsed="false">
      <c r="A39" s="100" t="n">
        <v>12</v>
      </c>
      <c r="B39" s="101" t="s">
        <v>153</v>
      </c>
      <c r="C39" s="101" t="s">
        <v>1266</v>
      </c>
      <c r="D39" s="101" t="s">
        <v>197</v>
      </c>
      <c r="E39" s="101" t="s">
        <v>171</v>
      </c>
      <c r="F39" s="102" t="n">
        <v>4.214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186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5"/>
      <c r="B41" s="116"/>
      <c r="C41" s="116"/>
      <c r="D41" s="116" t="s">
        <v>1267</v>
      </c>
      <c r="E41" s="116"/>
      <c r="F41" s="117" t="n">
        <v>4.214</v>
      </c>
      <c r="G41" s="118"/>
      <c r="H41" s="119"/>
    </row>
    <row r="42" s="1" customFormat="true" ht="24" hidden="false" customHeight="true" outlineLevel="0" collapsed="false">
      <c r="A42" s="100" t="n">
        <v>13</v>
      </c>
      <c r="B42" s="101" t="s">
        <v>153</v>
      </c>
      <c r="C42" s="101" t="s">
        <v>1268</v>
      </c>
      <c r="D42" s="101" t="s">
        <v>199</v>
      </c>
      <c r="E42" s="101" t="s">
        <v>118</v>
      </c>
      <c r="F42" s="102" t="n">
        <v>294.55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269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0"/>
      <c r="B44" s="111"/>
      <c r="C44" s="111"/>
      <c r="D44" s="111" t="s">
        <v>1230</v>
      </c>
      <c r="E44" s="111"/>
      <c r="F44" s="112" t="n">
        <v>0</v>
      </c>
      <c r="G44" s="113"/>
      <c r="H44" s="114"/>
    </row>
    <row r="45" s="1" customFormat="true" ht="13.5" hidden="false" customHeight="true" outlineLevel="0" collapsed="false">
      <c r="A45" s="110"/>
      <c r="B45" s="111"/>
      <c r="C45" s="111"/>
      <c r="D45" s="111" t="s">
        <v>1270</v>
      </c>
      <c r="E45" s="111"/>
      <c r="F45" s="112" t="n">
        <v>294.55</v>
      </c>
      <c r="G45" s="113"/>
      <c r="H45" s="114"/>
    </row>
    <row r="46" s="1" customFormat="true" ht="13.5" hidden="false" customHeight="true" outlineLevel="0" collapsed="false">
      <c r="A46" s="115"/>
      <c r="B46" s="116"/>
      <c r="C46" s="116"/>
      <c r="D46" s="116" t="s">
        <v>131</v>
      </c>
      <c r="E46" s="116"/>
      <c r="F46" s="117" t="n">
        <v>294.55</v>
      </c>
      <c r="G46" s="118"/>
      <c r="H46" s="119"/>
    </row>
    <row r="47" s="1" customFormat="true" ht="24" hidden="false" customHeight="true" outlineLevel="0" collapsed="false">
      <c r="A47" s="100" t="n">
        <v>14</v>
      </c>
      <c r="B47" s="101" t="s">
        <v>153</v>
      </c>
      <c r="C47" s="101" t="s">
        <v>1271</v>
      </c>
      <c r="D47" s="101" t="s">
        <v>208</v>
      </c>
      <c r="E47" s="101" t="s">
        <v>118</v>
      </c>
      <c r="F47" s="102" t="n">
        <v>294.55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20"/>
      <c r="B48" s="121"/>
      <c r="C48" s="121"/>
      <c r="D48" s="121" t="s">
        <v>1272</v>
      </c>
      <c r="E48" s="121"/>
      <c r="F48" s="122" t="n">
        <v>294.55</v>
      </c>
      <c r="G48" s="123"/>
      <c r="H48" s="124"/>
    </row>
    <row r="49" s="1" customFormat="true" ht="24" hidden="false" customHeight="true" outlineLevel="0" collapsed="false">
      <c r="A49" s="100" t="n">
        <v>15</v>
      </c>
      <c r="B49" s="101" t="s">
        <v>153</v>
      </c>
      <c r="C49" s="101" t="s">
        <v>1273</v>
      </c>
      <c r="D49" s="101" t="s">
        <v>210</v>
      </c>
      <c r="E49" s="101" t="s">
        <v>211</v>
      </c>
      <c r="F49" s="102" t="n">
        <v>49.143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212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5"/>
      <c r="B51" s="116"/>
      <c r="C51" s="116"/>
      <c r="D51" s="116" t="s">
        <v>1274</v>
      </c>
      <c r="E51" s="116"/>
      <c r="F51" s="117" t="n">
        <v>49.1427</v>
      </c>
      <c r="G51" s="118"/>
      <c r="H51" s="119"/>
    </row>
    <row r="52" s="1" customFormat="true" ht="24" hidden="false" customHeight="true" outlineLevel="0" collapsed="false">
      <c r="A52" s="100" t="n">
        <v>20</v>
      </c>
      <c r="B52" s="101" t="s">
        <v>153</v>
      </c>
      <c r="C52" s="101" t="s">
        <v>1275</v>
      </c>
      <c r="D52" s="101" t="s">
        <v>1276</v>
      </c>
      <c r="E52" s="101" t="s">
        <v>171</v>
      </c>
      <c r="F52" s="102" t="n">
        <v>163.809</v>
      </c>
      <c r="G52" s="103"/>
      <c r="H52" s="104" t="n">
        <f aca="false">ROUND(F52*G52,2)</f>
        <v>0</v>
      </c>
    </row>
    <row r="53" s="1" customFormat="true" ht="24" hidden="false" customHeight="true" outlineLevel="0" collapsed="false">
      <c r="A53" s="105"/>
      <c r="B53" s="106"/>
      <c r="C53" s="106"/>
      <c r="D53" s="106" t="s">
        <v>841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0"/>
      <c r="B54" s="111"/>
      <c r="C54" s="111"/>
      <c r="D54" s="111" t="s">
        <v>1234</v>
      </c>
      <c r="E54" s="111"/>
      <c r="F54" s="112" t="n">
        <v>0</v>
      </c>
      <c r="G54" s="113"/>
      <c r="H54" s="114"/>
    </row>
    <row r="55" s="1" customFormat="true" ht="13.5" hidden="false" customHeight="true" outlineLevel="0" collapsed="false">
      <c r="A55" s="115"/>
      <c r="B55" s="116"/>
      <c r="C55" s="116"/>
      <c r="D55" s="116" t="s">
        <v>1277</v>
      </c>
      <c r="E55" s="116"/>
      <c r="F55" s="117" t="n">
        <v>163.809</v>
      </c>
      <c r="G55" s="118"/>
      <c r="H55" s="119"/>
    </row>
    <row r="56" s="1" customFormat="true" ht="24" hidden="false" customHeight="true" outlineLevel="0" collapsed="false">
      <c r="A56" s="100" t="n">
        <v>18</v>
      </c>
      <c r="B56" s="101" t="s">
        <v>153</v>
      </c>
      <c r="C56" s="101" t="s">
        <v>1278</v>
      </c>
      <c r="D56" s="101" t="s">
        <v>217</v>
      </c>
      <c r="E56" s="101" t="s">
        <v>171</v>
      </c>
      <c r="F56" s="102" t="n">
        <v>163.809</v>
      </c>
      <c r="G56" s="103"/>
      <c r="H56" s="104" t="n">
        <f aca="false">ROUND(F56*G56,2)</f>
        <v>0</v>
      </c>
    </row>
    <row r="57" s="1" customFormat="true" ht="13.5" hidden="false" customHeight="true" outlineLevel="0" collapsed="false">
      <c r="A57" s="105"/>
      <c r="B57" s="106"/>
      <c r="C57" s="106"/>
      <c r="D57" s="106" t="s">
        <v>1269</v>
      </c>
      <c r="E57" s="106"/>
      <c r="F57" s="107" t="n">
        <v>0</v>
      </c>
      <c r="G57" s="108"/>
      <c r="H57" s="109"/>
    </row>
    <row r="58" s="1" customFormat="true" ht="13.5" hidden="false" customHeight="true" outlineLevel="0" collapsed="false">
      <c r="A58" s="115"/>
      <c r="B58" s="116"/>
      <c r="C58" s="116"/>
      <c r="D58" s="116" t="s">
        <v>1279</v>
      </c>
      <c r="E58" s="116"/>
      <c r="F58" s="117" t="n">
        <v>163.809</v>
      </c>
      <c r="G58" s="118"/>
      <c r="H58" s="119"/>
    </row>
    <row r="59" s="1" customFormat="true" ht="13.5" hidden="false" customHeight="true" outlineLevel="0" collapsed="false">
      <c r="A59" s="100" t="n">
        <v>103</v>
      </c>
      <c r="B59" s="101" t="s">
        <v>153</v>
      </c>
      <c r="C59" s="101" t="s">
        <v>1280</v>
      </c>
      <c r="D59" s="101" t="s">
        <v>405</v>
      </c>
      <c r="E59" s="101" t="s">
        <v>171</v>
      </c>
      <c r="F59" s="102" t="n">
        <v>163.809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20"/>
      <c r="B60" s="121"/>
      <c r="C60" s="121"/>
      <c r="D60" s="121" t="s">
        <v>1279</v>
      </c>
      <c r="E60" s="121"/>
      <c r="F60" s="122" t="n">
        <v>163.809</v>
      </c>
      <c r="G60" s="123"/>
      <c r="H60" s="124"/>
    </row>
    <row r="61" s="1" customFormat="true" ht="13.5" hidden="false" customHeight="true" outlineLevel="0" collapsed="false">
      <c r="A61" s="100" t="n">
        <v>22</v>
      </c>
      <c r="B61" s="101" t="s">
        <v>153</v>
      </c>
      <c r="C61" s="101" t="s">
        <v>1281</v>
      </c>
      <c r="D61" s="101" t="s">
        <v>221</v>
      </c>
      <c r="E61" s="101" t="s">
        <v>155</v>
      </c>
      <c r="F61" s="102" t="n">
        <v>270.285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222</v>
      </c>
      <c r="E62" s="106"/>
      <c r="F62" s="107" t="n">
        <v>0</v>
      </c>
      <c r="G62" s="108"/>
      <c r="H62" s="109"/>
    </row>
    <row r="63" s="1" customFormat="true" ht="13.5" hidden="false" customHeight="true" outlineLevel="0" collapsed="false">
      <c r="A63" s="115"/>
      <c r="B63" s="116"/>
      <c r="C63" s="116"/>
      <c r="D63" s="116" t="s">
        <v>1282</v>
      </c>
      <c r="E63" s="116"/>
      <c r="F63" s="117" t="n">
        <v>270.28485</v>
      </c>
      <c r="G63" s="118"/>
      <c r="H63" s="119"/>
    </row>
    <row r="64" s="1" customFormat="true" ht="24" hidden="false" customHeight="true" outlineLevel="0" collapsed="false">
      <c r="A64" s="100" t="n">
        <v>23</v>
      </c>
      <c r="B64" s="101" t="s">
        <v>153</v>
      </c>
      <c r="C64" s="101" t="s">
        <v>1283</v>
      </c>
      <c r="D64" s="101" t="s">
        <v>1284</v>
      </c>
      <c r="E64" s="101" t="s">
        <v>171</v>
      </c>
      <c r="F64" s="102" t="n">
        <v>112.798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410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0"/>
      <c r="B66" s="111"/>
      <c r="C66" s="111"/>
      <c r="D66" s="111" t="s">
        <v>1277</v>
      </c>
      <c r="E66" s="111"/>
      <c r="F66" s="112" t="n">
        <v>163.809</v>
      </c>
      <c r="G66" s="113"/>
      <c r="H66" s="114"/>
    </row>
    <row r="67" s="1" customFormat="true" ht="13.5" hidden="false" customHeight="true" outlineLevel="0" collapsed="false">
      <c r="A67" s="110"/>
      <c r="B67" s="111"/>
      <c r="C67" s="111"/>
      <c r="D67" s="111" t="s">
        <v>226</v>
      </c>
      <c r="E67" s="111"/>
      <c r="F67" s="112" t="n">
        <v>0</v>
      </c>
      <c r="G67" s="113"/>
      <c r="H67" s="114"/>
    </row>
    <row r="68" s="1" customFormat="true" ht="13.5" hidden="false" customHeight="true" outlineLevel="0" collapsed="false">
      <c r="A68" s="110"/>
      <c r="B68" s="111"/>
      <c r="C68" s="111"/>
      <c r="D68" s="111" t="s">
        <v>1285</v>
      </c>
      <c r="E68" s="111"/>
      <c r="F68" s="112" t="n">
        <v>-10.9065</v>
      </c>
      <c r="G68" s="113"/>
      <c r="H68" s="114"/>
    </row>
    <row r="69" s="1" customFormat="true" ht="13.5" hidden="false" customHeight="true" outlineLevel="0" collapsed="false">
      <c r="A69" s="110"/>
      <c r="B69" s="111"/>
      <c r="C69" s="111"/>
      <c r="D69" s="111" t="s">
        <v>228</v>
      </c>
      <c r="E69" s="111"/>
      <c r="F69" s="112" t="n">
        <v>0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1286</v>
      </c>
      <c r="E70" s="111"/>
      <c r="F70" s="112" t="n">
        <v>-0.588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230</v>
      </c>
      <c r="E71" s="111"/>
      <c r="F71" s="112" t="n">
        <v>0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1287</v>
      </c>
      <c r="E72" s="111"/>
      <c r="F72" s="112" t="n">
        <v>5.19984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849</v>
      </c>
      <c r="E73" s="111"/>
      <c r="F73" s="112" t="n">
        <v>0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1288</v>
      </c>
      <c r="E74" s="111"/>
      <c r="F74" s="112" t="n">
        <v>-44.71665</v>
      </c>
      <c r="G74" s="113"/>
      <c r="H74" s="114"/>
    </row>
    <row r="75" s="1" customFormat="true" ht="13.5" hidden="false" customHeight="true" outlineLevel="0" collapsed="false">
      <c r="A75" s="115"/>
      <c r="B75" s="116"/>
      <c r="C75" s="116"/>
      <c r="D75" s="116" t="s">
        <v>131</v>
      </c>
      <c r="E75" s="116"/>
      <c r="F75" s="117" t="n">
        <v>112.79769</v>
      </c>
      <c r="G75" s="118"/>
      <c r="H75" s="119"/>
    </row>
    <row r="76" s="1" customFormat="true" ht="24" hidden="false" customHeight="true" outlineLevel="0" collapsed="false">
      <c r="A76" s="100" t="n">
        <v>88</v>
      </c>
      <c r="B76" s="101" t="s">
        <v>153</v>
      </c>
      <c r="C76" s="101" t="s">
        <v>1289</v>
      </c>
      <c r="D76" s="101" t="s">
        <v>1290</v>
      </c>
      <c r="E76" s="101" t="s">
        <v>171</v>
      </c>
      <c r="F76" s="102" t="n">
        <v>39.601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851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1291</v>
      </c>
      <c r="E78" s="111"/>
      <c r="F78" s="112" t="n">
        <v>44.71665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421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1292</v>
      </c>
      <c r="E80" s="111"/>
      <c r="F80" s="112" t="n">
        <v>-5.115998546</v>
      </c>
      <c r="G80" s="113"/>
      <c r="H80" s="114"/>
    </row>
    <row r="81" s="1" customFormat="true" ht="13.5" hidden="false" customHeight="true" outlineLevel="0" collapsed="false">
      <c r="A81" s="115"/>
      <c r="B81" s="116"/>
      <c r="C81" s="116"/>
      <c r="D81" s="116" t="s">
        <v>131</v>
      </c>
      <c r="E81" s="116"/>
      <c r="F81" s="117" t="n">
        <v>39.600651454</v>
      </c>
      <c r="G81" s="118"/>
      <c r="H81" s="119"/>
    </row>
    <row r="82" s="1" customFormat="true" ht="13.5" hidden="false" customHeight="true" outlineLevel="0" collapsed="false">
      <c r="A82" s="100" t="n">
        <v>25</v>
      </c>
      <c r="B82" s="101" t="s">
        <v>153</v>
      </c>
      <c r="C82" s="101" t="s">
        <v>1293</v>
      </c>
      <c r="D82" s="101" t="s">
        <v>242</v>
      </c>
      <c r="E82" s="101" t="s">
        <v>171</v>
      </c>
      <c r="F82" s="102" t="n">
        <v>19.801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05"/>
      <c r="B83" s="106"/>
      <c r="C83" s="106"/>
      <c r="D83" s="106" t="s">
        <v>243</v>
      </c>
      <c r="E83" s="106"/>
      <c r="F83" s="107" t="n">
        <v>0</v>
      </c>
      <c r="G83" s="108"/>
      <c r="H83" s="109"/>
    </row>
    <row r="84" s="1" customFormat="true" ht="13.5" hidden="false" customHeight="true" outlineLevel="0" collapsed="false">
      <c r="A84" s="115"/>
      <c r="B84" s="116"/>
      <c r="C84" s="116"/>
      <c r="D84" s="116" t="s">
        <v>1294</v>
      </c>
      <c r="E84" s="116"/>
      <c r="F84" s="117" t="n">
        <v>19.8005</v>
      </c>
      <c r="G84" s="118"/>
      <c r="H84" s="119"/>
    </row>
    <row r="85" s="1" customFormat="true" ht="13.5" hidden="false" customHeight="true" outlineLevel="0" collapsed="false">
      <c r="A85" s="125" t="n">
        <v>26</v>
      </c>
      <c r="B85" s="126" t="s">
        <v>245</v>
      </c>
      <c r="C85" s="126" t="s">
        <v>1295</v>
      </c>
      <c r="D85" s="126" t="s">
        <v>788</v>
      </c>
      <c r="E85" s="126" t="s">
        <v>155</v>
      </c>
      <c r="F85" s="127" t="n">
        <v>191.757</v>
      </c>
      <c r="G85" s="128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7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0"/>
      <c r="B87" s="111"/>
      <c r="C87" s="111"/>
      <c r="D87" s="111" t="s">
        <v>855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5"/>
      <c r="B88" s="116"/>
      <c r="C88" s="116"/>
      <c r="D88" s="116" t="s">
        <v>1296</v>
      </c>
      <c r="E88" s="116"/>
      <c r="F88" s="117" t="n">
        <v>191.7566</v>
      </c>
      <c r="G88" s="118"/>
      <c r="H88" s="119"/>
    </row>
    <row r="89" s="1" customFormat="true" ht="13.5" hidden="false" customHeight="true" outlineLevel="0" collapsed="false">
      <c r="A89" s="100" t="n">
        <v>27</v>
      </c>
      <c r="B89" s="101" t="s">
        <v>153</v>
      </c>
      <c r="C89" s="101" t="s">
        <v>1297</v>
      </c>
      <c r="D89" s="101" t="s">
        <v>249</v>
      </c>
      <c r="E89" s="101" t="s">
        <v>118</v>
      </c>
      <c r="F89" s="102" t="n">
        <v>75.35</v>
      </c>
      <c r="G89" s="103"/>
      <c r="H89" s="104" t="n">
        <f aca="false">ROUND(F89*G89,2)</f>
        <v>0</v>
      </c>
    </row>
    <row r="90" s="1" customFormat="true" ht="13.5" hidden="false" customHeight="true" outlineLevel="0" collapsed="false">
      <c r="A90" s="105"/>
      <c r="B90" s="106"/>
      <c r="C90" s="106"/>
      <c r="D90" s="106" t="s">
        <v>250</v>
      </c>
      <c r="E90" s="106"/>
      <c r="F90" s="107" t="n">
        <v>0</v>
      </c>
      <c r="G90" s="108"/>
      <c r="H90" s="109"/>
    </row>
    <row r="91" s="1" customFormat="true" ht="13.5" hidden="false" customHeight="true" outlineLevel="0" collapsed="false">
      <c r="A91" s="110"/>
      <c r="B91" s="111"/>
      <c r="C91" s="111"/>
      <c r="D91" s="111" t="s">
        <v>1298</v>
      </c>
      <c r="E91" s="111"/>
      <c r="F91" s="112" t="n">
        <v>75.35</v>
      </c>
      <c r="G91" s="113"/>
      <c r="H91" s="114"/>
    </row>
    <row r="92" s="1" customFormat="true" ht="13.5" hidden="false" customHeight="true" outlineLevel="0" collapsed="false">
      <c r="A92" s="115"/>
      <c r="B92" s="116"/>
      <c r="C92" s="116"/>
      <c r="D92" s="116" t="s">
        <v>131</v>
      </c>
      <c r="E92" s="116"/>
      <c r="F92" s="117" t="n">
        <v>75.35</v>
      </c>
      <c r="G92" s="118"/>
      <c r="H92" s="119"/>
    </row>
    <row r="93" s="1" customFormat="true" ht="21" hidden="false" customHeight="true" outlineLevel="0" collapsed="false">
      <c r="A93" s="96"/>
      <c r="B93" s="97"/>
      <c r="C93" s="97" t="s">
        <v>108</v>
      </c>
      <c r="D93" s="97" t="s">
        <v>261</v>
      </c>
      <c r="E93" s="97"/>
      <c r="F93" s="98"/>
      <c r="G93" s="99"/>
      <c r="H93" s="99"/>
    </row>
    <row r="94" s="1" customFormat="true" ht="24" hidden="false" customHeight="true" outlineLevel="0" collapsed="false">
      <c r="A94" s="100" t="n">
        <v>28</v>
      </c>
      <c r="B94" s="101" t="s">
        <v>262</v>
      </c>
      <c r="C94" s="101" t="s">
        <v>1299</v>
      </c>
      <c r="D94" s="101" t="s">
        <v>1300</v>
      </c>
      <c r="E94" s="101" t="s">
        <v>171</v>
      </c>
      <c r="F94" s="102" t="n">
        <v>11.495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64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0"/>
      <c r="B96" s="111"/>
      <c r="C96" s="111"/>
      <c r="D96" s="111" t="s">
        <v>1301</v>
      </c>
      <c r="E96" s="111"/>
      <c r="F96" s="112" t="n">
        <v>10.9065</v>
      </c>
      <c r="G96" s="113"/>
      <c r="H96" s="114"/>
    </row>
    <row r="97" s="1" customFormat="true" ht="13.5" hidden="false" customHeight="true" outlineLevel="0" collapsed="false">
      <c r="A97" s="110"/>
      <c r="B97" s="111"/>
      <c r="C97" s="111"/>
      <c r="D97" s="111" t="s">
        <v>266</v>
      </c>
      <c r="E97" s="111"/>
      <c r="F97" s="112" t="n">
        <v>0</v>
      </c>
      <c r="G97" s="113"/>
      <c r="H97" s="114"/>
    </row>
    <row r="98" s="1" customFormat="true" ht="13.5" hidden="false" customHeight="true" outlineLevel="0" collapsed="false">
      <c r="A98" s="110"/>
      <c r="B98" s="111"/>
      <c r="C98" s="111"/>
      <c r="D98" s="111" t="s">
        <v>1302</v>
      </c>
      <c r="E98" s="111"/>
      <c r="F98" s="112" t="n">
        <v>0.588</v>
      </c>
      <c r="G98" s="113"/>
      <c r="H98" s="114"/>
    </row>
    <row r="99" s="1" customFormat="true" ht="13.5" hidden="false" customHeight="true" outlineLevel="0" collapsed="false">
      <c r="A99" s="115"/>
      <c r="B99" s="116"/>
      <c r="C99" s="116"/>
      <c r="D99" s="116" t="s">
        <v>131</v>
      </c>
      <c r="E99" s="116"/>
      <c r="F99" s="117" t="n">
        <v>11.4945</v>
      </c>
      <c r="G99" s="118"/>
      <c r="H99" s="119"/>
    </row>
    <row r="100" s="1" customFormat="true" ht="24" hidden="false" customHeight="true" outlineLevel="0" collapsed="false">
      <c r="A100" s="100" t="n">
        <v>29</v>
      </c>
      <c r="B100" s="101" t="s">
        <v>262</v>
      </c>
      <c r="C100" s="101" t="s">
        <v>1303</v>
      </c>
      <c r="D100" s="101" t="s">
        <v>268</v>
      </c>
      <c r="E100" s="101" t="s">
        <v>269</v>
      </c>
      <c r="F100" s="102" t="n">
        <v>6</v>
      </c>
      <c r="G100" s="103"/>
      <c r="H100" s="104" t="n">
        <f aca="false">ROUND(F100*G100,2)</f>
        <v>0</v>
      </c>
    </row>
    <row r="101" s="1" customFormat="true" ht="13.5" hidden="false" customHeight="true" outlineLevel="0" collapsed="false">
      <c r="A101" s="125" t="n">
        <v>30</v>
      </c>
      <c r="B101" s="126" t="s">
        <v>271</v>
      </c>
      <c r="C101" s="126" t="s">
        <v>1304</v>
      </c>
      <c r="D101" s="126" t="s">
        <v>439</v>
      </c>
      <c r="E101" s="126" t="s">
        <v>269</v>
      </c>
      <c r="F101" s="127" t="n">
        <v>2</v>
      </c>
      <c r="G101" s="128"/>
      <c r="H101" s="104" t="n">
        <f aca="false">ROUND(F101*G101,2)</f>
        <v>0</v>
      </c>
    </row>
    <row r="102" s="1" customFormat="true" ht="13.5" hidden="false" customHeight="true" outlineLevel="0" collapsed="false">
      <c r="A102" s="125" t="n">
        <v>31</v>
      </c>
      <c r="B102" s="126" t="s">
        <v>271</v>
      </c>
      <c r="C102" s="126" t="s">
        <v>1305</v>
      </c>
      <c r="D102" s="126" t="s">
        <v>440</v>
      </c>
      <c r="E102" s="126" t="s">
        <v>269</v>
      </c>
      <c r="F102" s="127" t="n">
        <v>1</v>
      </c>
      <c r="G102" s="128"/>
      <c r="H102" s="104" t="n">
        <f aca="false">ROUND(F102*G102,2)</f>
        <v>0</v>
      </c>
    </row>
    <row r="103" s="1" customFormat="true" ht="24" hidden="false" customHeight="true" outlineLevel="0" collapsed="false">
      <c r="A103" s="125" t="n">
        <v>32</v>
      </c>
      <c r="B103" s="126" t="s">
        <v>271</v>
      </c>
      <c r="C103" s="126" t="s">
        <v>1306</v>
      </c>
      <c r="D103" s="126" t="s">
        <v>274</v>
      </c>
      <c r="E103" s="126" t="s">
        <v>269</v>
      </c>
      <c r="F103" s="127" t="n">
        <v>3</v>
      </c>
      <c r="G103" s="128"/>
      <c r="H103" s="104" t="n">
        <f aca="false">ROUND(F103*G103,2)</f>
        <v>0</v>
      </c>
    </row>
    <row r="104" s="1" customFormat="true" ht="21" hidden="false" customHeight="true" outlineLevel="0" collapsed="false">
      <c r="A104" s="96"/>
      <c r="B104" s="97"/>
      <c r="C104" s="97" t="s">
        <v>112</v>
      </c>
      <c r="D104" s="97" t="s">
        <v>284</v>
      </c>
      <c r="E104" s="97"/>
      <c r="F104" s="98"/>
      <c r="G104" s="99"/>
      <c r="H104" s="99"/>
    </row>
    <row r="105" s="1" customFormat="true" ht="24" hidden="false" customHeight="true" outlineLevel="0" collapsed="false">
      <c r="A105" s="100" t="n">
        <v>44</v>
      </c>
      <c r="B105" s="101" t="s">
        <v>262</v>
      </c>
      <c r="C105" s="101" t="s">
        <v>1307</v>
      </c>
      <c r="D105" s="101" t="s">
        <v>285</v>
      </c>
      <c r="E105" s="101" t="s">
        <v>161</v>
      </c>
      <c r="F105" s="102" t="n">
        <v>68.5</v>
      </c>
      <c r="G105" s="103"/>
      <c r="H105" s="104" t="n">
        <f aca="false">ROUND(F105*G105,2)</f>
        <v>0</v>
      </c>
    </row>
    <row r="106" s="1" customFormat="true" ht="13.5" hidden="false" customHeight="true" outlineLevel="0" collapsed="false">
      <c r="A106" s="120"/>
      <c r="B106" s="121"/>
      <c r="C106" s="121"/>
      <c r="D106" s="121" t="s">
        <v>1308</v>
      </c>
      <c r="E106" s="121"/>
      <c r="F106" s="122" t="n">
        <v>68.5</v>
      </c>
      <c r="G106" s="123"/>
      <c r="H106" s="124"/>
    </row>
    <row r="107" s="1" customFormat="true" ht="24" hidden="false" customHeight="true" outlineLevel="0" collapsed="false">
      <c r="A107" s="125" t="n">
        <v>45</v>
      </c>
      <c r="B107" s="126" t="s">
        <v>287</v>
      </c>
      <c r="C107" s="126" t="s">
        <v>1309</v>
      </c>
      <c r="D107" s="126" t="s">
        <v>452</v>
      </c>
      <c r="E107" s="126" t="s">
        <v>269</v>
      </c>
      <c r="F107" s="127" t="n">
        <v>14</v>
      </c>
      <c r="G107" s="128"/>
      <c r="H107" s="104" t="n">
        <f aca="false">ROUND(F107*G107,2)</f>
        <v>0</v>
      </c>
    </row>
    <row r="108" s="1" customFormat="true" ht="24" hidden="false" customHeight="true" outlineLevel="0" collapsed="false">
      <c r="A108" s="100" t="n">
        <v>46</v>
      </c>
      <c r="B108" s="101" t="s">
        <v>262</v>
      </c>
      <c r="C108" s="101" t="s">
        <v>1310</v>
      </c>
      <c r="D108" s="101" t="s">
        <v>291</v>
      </c>
      <c r="E108" s="101" t="s">
        <v>269</v>
      </c>
      <c r="F108" s="102" t="n">
        <v>5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1311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5"/>
      <c r="B110" s="116"/>
      <c r="C110" s="116"/>
      <c r="D110" s="116" t="s">
        <v>109</v>
      </c>
      <c r="E110" s="116"/>
      <c r="F110" s="117" t="n">
        <v>5</v>
      </c>
      <c r="G110" s="118"/>
      <c r="H110" s="119"/>
    </row>
    <row r="111" s="1" customFormat="true" ht="24" hidden="false" customHeight="true" outlineLevel="0" collapsed="false">
      <c r="A111" s="125" t="n">
        <v>47</v>
      </c>
      <c r="B111" s="126" t="s">
        <v>287</v>
      </c>
      <c r="C111" s="126" t="s">
        <v>1312</v>
      </c>
      <c r="D111" s="126" t="s">
        <v>556</v>
      </c>
      <c r="E111" s="126" t="s">
        <v>269</v>
      </c>
      <c r="F111" s="127" t="n">
        <v>5</v>
      </c>
      <c r="G111" s="128"/>
      <c r="H111" s="104" t="n">
        <f aca="false">ROUND(F111*G111,2)</f>
        <v>0</v>
      </c>
    </row>
    <row r="112" s="1" customFormat="true" ht="24" hidden="false" customHeight="true" outlineLevel="0" collapsed="false">
      <c r="A112" s="100" t="n">
        <v>48</v>
      </c>
      <c r="B112" s="101" t="s">
        <v>262</v>
      </c>
      <c r="C112" s="101" t="s">
        <v>1313</v>
      </c>
      <c r="D112" s="101" t="s">
        <v>295</v>
      </c>
      <c r="E112" s="101" t="s">
        <v>269</v>
      </c>
      <c r="F112" s="102" t="n">
        <v>2</v>
      </c>
      <c r="G112" s="103"/>
      <c r="H112" s="104" t="n">
        <f aca="false">ROUND(F112*G112,2)</f>
        <v>0</v>
      </c>
    </row>
    <row r="113" s="1" customFormat="true" ht="24" hidden="false" customHeight="true" outlineLevel="0" collapsed="false">
      <c r="A113" s="125" t="n">
        <v>49</v>
      </c>
      <c r="B113" s="126" t="s">
        <v>287</v>
      </c>
      <c r="C113" s="126" t="s">
        <v>1314</v>
      </c>
      <c r="D113" s="126" t="s">
        <v>298</v>
      </c>
      <c r="E113" s="126" t="s">
        <v>269</v>
      </c>
      <c r="F113" s="127" t="n">
        <v>2</v>
      </c>
      <c r="G113" s="128"/>
      <c r="H113" s="104" t="n">
        <f aca="false">ROUND(F113*G113,2)</f>
        <v>0</v>
      </c>
    </row>
    <row r="114" s="1" customFormat="true" ht="24" hidden="false" customHeight="true" outlineLevel="0" collapsed="false">
      <c r="A114" s="100" t="n">
        <v>50</v>
      </c>
      <c r="B114" s="101" t="s">
        <v>262</v>
      </c>
      <c r="C114" s="101" t="s">
        <v>1315</v>
      </c>
      <c r="D114" s="101" t="s">
        <v>299</v>
      </c>
      <c r="E114" s="101" t="s">
        <v>269</v>
      </c>
      <c r="F114" s="102" t="n">
        <v>3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05"/>
      <c r="B115" s="106"/>
      <c r="C115" s="106"/>
      <c r="D115" s="106" t="s">
        <v>1316</v>
      </c>
      <c r="E115" s="106"/>
      <c r="F115" s="107" t="n">
        <v>0</v>
      </c>
      <c r="G115" s="108"/>
      <c r="H115" s="109"/>
    </row>
    <row r="116" s="1" customFormat="true" ht="13.5" hidden="false" customHeight="true" outlineLevel="0" collapsed="false">
      <c r="A116" s="110"/>
      <c r="B116" s="111"/>
      <c r="C116" s="111"/>
      <c r="D116" s="111" t="s">
        <v>1165</v>
      </c>
      <c r="E116" s="111"/>
      <c r="F116" s="112" t="n">
        <v>2</v>
      </c>
      <c r="G116" s="113"/>
      <c r="H116" s="114"/>
    </row>
    <row r="117" s="1" customFormat="true" ht="13.5" hidden="false" customHeight="true" outlineLevel="0" collapsed="false">
      <c r="A117" s="110"/>
      <c r="B117" s="111"/>
      <c r="C117" s="111"/>
      <c r="D117" s="111" t="s">
        <v>459</v>
      </c>
      <c r="E117" s="111"/>
      <c r="F117" s="112" t="n">
        <v>0</v>
      </c>
      <c r="G117" s="113"/>
      <c r="H117" s="114"/>
    </row>
    <row r="118" s="1" customFormat="true" ht="13.5" hidden="false" customHeight="true" outlineLevel="0" collapsed="false">
      <c r="A118" s="110"/>
      <c r="B118" s="111"/>
      <c r="C118" s="111"/>
      <c r="D118" s="111" t="s">
        <v>870</v>
      </c>
      <c r="E118" s="111"/>
      <c r="F118" s="112" t="n">
        <v>0</v>
      </c>
      <c r="G118" s="113"/>
      <c r="H118" s="114"/>
    </row>
    <row r="119" s="1" customFormat="true" ht="13.5" hidden="false" customHeight="true" outlineLevel="0" collapsed="false">
      <c r="A119" s="110"/>
      <c r="B119" s="111"/>
      <c r="C119" s="111"/>
      <c r="D119" s="111" t="s">
        <v>304</v>
      </c>
      <c r="E119" s="111"/>
      <c r="F119" s="112" t="n">
        <v>0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305</v>
      </c>
      <c r="E120" s="111"/>
      <c r="F120" s="112" t="n">
        <v>1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3</v>
      </c>
      <c r="G121" s="118"/>
      <c r="H121" s="119"/>
    </row>
    <row r="122" s="1" customFormat="true" ht="13.5" hidden="false" customHeight="true" outlineLevel="0" collapsed="false">
      <c r="A122" s="125" t="n">
        <v>51</v>
      </c>
      <c r="B122" s="126" t="s">
        <v>287</v>
      </c>
      <c r="C122" s="126" t="s">
        <v>1317</v>
      </c>
      <c r="D122" s="126" t="s">
        <v>308</v>
      </c>
      <c r="E122" s="126" t="s">
        <v>269</v>
      </c>
      <c r="F122" s="127" t="n">
        <v>3</v>
      </c>
      <c r="G122" s="128"/>
      <c r="H122" s="104" t="n">
        <f aca="false">ROUND(F122*G122,2)</f>
        <v>0</v>
      </c>
    </row>
    <row r="123" s="1" customFormat="true" ht="13.5" hidden="false" customHeight="true" outlineLevel="0" collapsed="false">
      <c r="A123" s="100" t="n">
        <v>52</v>
      </c>
      <c r="B123" s="101" t="s">
        <v>262</v>
      </c>
      <c r="C123" s="101" t="s">
        <v>1318</v>
      </c>
      <c r="D123" s="101" t="s">
        <v>310</v>
      </c>
      <c r="E123" s="101" t="s">
        <v>161</v>
      </c>
      <c r="F123" s="102" t="n">
        <v>68.5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0" t="n">
        <v>53</v>
      </c>
      <c r="B124" s="101" t="s">
        <v>262</v>
      </c>
      <c r="C124" s="101" t="s">
        <v>1319</v>
      </c>
      <c r="D124" s="101" t="s">
        <v>312</v>
      </c>
      <c r="E124" s="101" t="s">
        <v>269</v>
      </c>
      <c r="F124" s="102" t="n">
        <v>2</v>
      </c>
      <c r="G124" s="103"/>
      <c r="H124" s="104" t="n">
        <f aca="false">ROUND(F124*G124,2)</f>
        <v>0</v>
      </c>
    </row>
    <row r="125" s="1" customFormat="true" ht="24" hidden="false" customHeight="true" outlineLevel="0" collapsed="false">
      <c r="A125" s="100" t="n">
        <v>54</v>
      </c>
      <c r="B125" s="101" t="s">
        <v>262</v>
      </c>
      <c r="C125" s="101" t="s">
        <v>1320</v>
      </c>
      <c r="D125" s="101" t="s">
        <v>314</v>
      </c>
      <c r="E125" s="101" t="s">
        <v>269</v>
      </c>
      <c r="F125" s="102" t="n">
        <v>2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25" t="n">
        <v>55</v>
      </c>
      <c r="B126" s="126" t="s">
        <v>316</v>
      </c>
      <c r="C126" s="126" t="s">
        <v>1321</v>
      </c>
      <c r="D126" s="126" t="s">
        <v>317</v>
      </c>
      <c r="E126" s="126" t="s">
        <v>269</v>
      </c>
      <c r="F126" s="127" t="n">
        <v>2</v>
      </c>
      <c r="G126" s="128"/>
      <c r="H126" s="104" t="n">
        <f aca="false">ROUND(F126*G126,2)</f>
        <v>0</v>
      </c>
    </row>
    <row r="127" s="1" customFormat="true" ht="24" hidden="false" customHeight="true" outlineLevel="0" collapsed="false">
      <c r="A127" s="125" t="n">
        <v>56</v>
      </c>
      <c r="B127" s="126" t="s">
        <v>271</v>
      </c>
      <c r="C127" s="126" t="s">
        <v>1322</v>
      </c>
      <c r="D127" s="126" t="s">
        <v>318</v>
      </c>
      <c r="E127" s="126" t="s">
        <v>269</v>
      </c>
      <c r="F127" s="127" t="n">
        <v>2</v>
      </c>
      <c r="G127" s="128"/>
      <c r="H127" s="104" t="n">
        <f aca="false">ROUND(F127*G127,2)</f>
        <v>0</v>
      </c>
    </row>
    <row r="128" s="1" customFormat="true" ht="24" hidden="false" customHeight="true" outlineLevel="0" collapsed="false">
      <c r="A128" s="125" t="n">
        <v>57</v>
      </c>
      <c r="B128" s="126" t="s">
        <v>271</v>
      </c>
      <c r="C128" s="126" t="s">
        <v>1323</v>
      </c>
      <c r="D128" s="126" t="s">
        <v>468</v>
      </c>
      <c r="E128" s="126" t="s">
        <v>269</v>
      </c>
      <c r="F128" s="127" t="n">
        <v>1</v>
      </c>
      <c r="G128" s="128"/>
      <c r="H128" s="104" t="n">
        <f aca="false">ROUND(F128*G128,2)</f>
        <v>0</v>
      </c>
    </row>
    <row r="129" s="1" customFormat="true" ht="24" hidden="false" customHeight="true" outlineLevel="0" collapsed="false">
      <c r="A129" s="125" t="n">
        <v>59</v>
      </c>
      <c r="B129" s="126" t="s">
        <v>271</v>
      </c>
      <c r="C129" s="126" t="s">
        <v>1324</v>
      </c>
      <c r="D129" s="126" t="s">
        <v>469</v>
      </c>
      <c r="E129" s="126" t="s">
        <v>269</v>
      </c>
      <c r="F129" s="127" t="n">
        <v>1</v>
      </c>
      <c r="G129" s="128"/>
      <c r="H129" s="104" t="n">
        <f aca="false">ROUND(F129*G129,2)</f>
        <v>0</v>
      </c>
    </row>
    <row r="130" s="1" customFormat="true" ht="24" hidden="false" customHeight="true" outlineLevel="0" collapsed="false">
      <c r="A130" s="125" t="n">
        <v>60</v>
      </c>
      <c r="B130" s="126" t="s">
        <v>271</v>
      </c>
      <c r="C130" s="126" t="s">
        <v>1325</v>
      </c>
      <c r="D130" s="126" t="s">
        <v>322</v>
      </c>
      <c r="E130" s="126" t="s">
        <v>269</v>
      </c>
      <c r="F130" s="127" t="n">
        <v>1</v>
      </c>
      <c r="G130" s="128"/>
      <c r="H130" s="104" t="n">
        <f aca="false">ROUND(F130*G130,2)</f>
        <v>0</v>
      </c>
    </row>
    <row r="131" s="1" customFormat="true" ht="13.5" hidden="false" customHeight="true" outlineLevel="0" collapsed="false">
      <c r="A131" s="125" t="n">
        <v>66</v>
      </c>
      <c r="B131" s="126" t="s">
        <v>271</v>
      </c>
      <c r="C131" s="126" t="s">
        <v>1326</v>
      </c>
      <c r="D131" s="126" t="s">
        <v>324</v>
      </c>
      <c r="E131" s="126" t="s">
        <v>269</v>
      </c>
      <c r="F131" s="127" t="n">
        <v>1</v>
      </c>
      <c r="G131" s="128"/>
      <c r="H131" s="104" t="n">
        <f aca="false">ROUND(F131*G131,2)</f>
        <v>0</v>
      </c>
    </row>
    <row r="132" s="1" customFormat="true" ht="21" hidden="false" customHeight="true" outlineLevel="0" collapsed="false">
      <c r="A132" s="96"/>
      <c r="B132" s="97"/>
      <c r="C132" s="97" t="s">
        <v>367</v>
      </c>
      <c r="D132" s="97" t="s">
        <v>347</v>
      </c>
      <c r="E132" s="97"/>
      <c r="F132" s="98"/>
      <c r="G132" s="99"/>
      <c r="H132" s="99"/>
    </row>
    <row r="133" s="1" customFormat="true" ht="24" hidden="false" customHeight="true" outlineLevel="0" collapsed="false">
      <c r="A133" s="100" t="n">
        <v>77</v>
      </c>
      <c r="B133" s="101" t="s">
        <v>262</v>
      </c>
      <c r="C133" s="101" t="s">
        <v>480</v>
      </c>
      <c r="D133" s="101" t="s">
        <v>348</v>
      </c>
      <c r="E133" s="101" t="s">
        <v>155</v>
      </c>
      <c r="F133" s="102" t="n">
        <v>217.625</v>
      </c>
      <c r="G133" s="103"/>
      <c r="H133" s="104" t="n">
        <f aca="false">ROUND(F133*G133,2)</f>
        <v>0</v>
      </c>
    </row>
    <row r="134" s="1" customFormat="true" ht="21" hidden="false" customHeight="true" outlineLevel="0" collapsed="false">
      <c r="A134" s="137"/>
      <c r="B134" s="138"/>
      <c r="C134" s="138"/>
      <c r="D134" s="138" t="s">
        <v>87</v>
      </c>
      <c r="E134" s="138"/>
      <c r="F134" s="139"/>
      <c r="G134" s="140"/>
      <c r="H134" s="140" t="n">
        <f aca="false">SUM(H13:H1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25" activeCellId="0" sqref="D12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32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47.3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328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329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330</v>
      </c>
      <c r="E16" s="111"/>
      <c r="F16" s="112" t="n">
        <v>47.3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47.3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47.3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331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1330</v>
      </c>
      <c r="E20" s="111"/>
      <c r="F20" s="112" t="n">
        <v>47.3</v>
      </c>
      <c r="G20" s="113"/>
      <c r="H20" s="114"/>
    </row>
    <row r="21" s="1" customFormat="true" ht="13.5" hidden="false" customHeight="true" outlineLevel="0" collapsed="false">
      <c r="A21" s="115"/>
      <c r="B21" s="116"/>
      <c r="C21" s="116"/>
      <c r="D21" s="116" t="s">
        <v>131</v>
      </c>
      <c r="E21" s="116"/>
      <c r="F21" s="117" t="n">
        <v>47.3</v>
      </c>
      <c r="G21" s="118"/>
      <c r="H21" s="119"/>
    </row>
    <row r="22" s="1" customFormat="true" ht="13.5" hidden="false" customHeight="true" outlineLevel="0" collapsed="false">
      <c r="A22" s="100" t="n">
        <v>4</v>
      </c>
      <c r="B22" s="101" t="s">
        <v>153</v>
      </c>
      <c r="C22" s="101"/>
      <c r="D22" s="101" t="s">
        <v>154</v>
      </c>
      <c r="E22" s="101" t="s">
        <v>155</v>
      </c>
      <c r="F22" s="102" t="n">
        <v>1.797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332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5"/>
      <c r="B24" s="116"/>
      <c r="C24" s="116"/>
      <c r="D24" s="116" t="s">
        <v>1333</v>
      </c>
      <c r="E24" s="116"/>
      <c r="F24" s="117" t="n">
        <v>1.7974</v>
      </c>
      <c r="G24" s="118"/>
      <c r="H24" s="119"/>
    </row>
    <row r="25" s="1" customFormat="true" ht="13.5" hidden="false" customHeight="true" outlineLevel="0" collapsed="false">
      <c r="A25" s="100" t="n">
        <v>109</v>
      </c>
      <c r="B25" s="101" t="s">
        <v>153</v>
      </c>
      <c r="C25" s="101"/>
      <c r="D25" s="101" t="s">
        <v>157</v>
      </c>
      <c r="E25" s="101" t="s">
        <v>155</v>
      </c>
      <c r="F25" s="102" t="n">
        <v>23.65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508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334</v>
      </c>
      <c r="E27" s="116"/>
      <c r="F27" s="117" t="n">
        <v>23.65</v>
      </c>
      <c r="G27" s="118"/>
      <c r="H27" s="119"/>
    </row>
    <row r="28" s="1" customFormat="true" ht="13.5" hidden="false" customHeight="true" outlineLevel="0" collapsed="false">
      <c r="A28" s="100" t="n">
        <v>104</v>
      </c>
      <c r="B28" s="101" t="s">
        <v>153</v>
      </c>
      <c r="C28" s="101"/>
      <c r="D28" s="101" t="s">
        <v>160</v>
      </c>
      <c r="E28" s="101" t="s">
        <v>161</v>
      </c>
      <c r="F28" s="102" t="n">
        <v>8</v>
      </c>
      <c r="G28" s="103"/>
      <c r="H28" s="104" t="n">
        <f aca="false">ROUND(F28*G28,2)</f>
        <v>0</v>
      </c>
    </row>
    <row r="29" s="1" customFormat="true" ht="24" hidden="false" customHeight="true" outlineLevel="0" collapsed="false">
      <c r="A29" s="105"/>
      <c r="B29" s="106"/>
      <c r="C29" s="106"/>
      <c r="D29" s="106" t="s">
        <v>1335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0"/>
      <c r="B30" s="111"/>
      <c r="C30" s="111"/>
      <c r="D30" s="111" t="s">
        <v>1336</v>
      </c>
      <c r="E30" s="111"/>
      <c r="F30" s="112" t="n">
        <v>3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827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1337</v>
      </c>
      <c r="E32" s="111"/>
      <c r="F32" s="112" t="n">
        <v>5</v>
      </c>
      <c r="G32" s="113"/>
      <c r="H32" s="114"/>
    </row>
    <row r="33" s="1" customFormat="true" ht="13.5" hidden="false" customHeight="true" outlineLevel="0" collapsed="false">
      <c r="A33" s="115"/>
      <c r="B33" s="116"/>
      <c r="C33" s="116"/>
      <c r="D33" s="116" t="s">
        <v>131</v>
      </c>
      <c r="E33" s="116"/>
      <c r="F33" s="117" t="n">
        <v>8</v>
      </c>
      <c r="G33" s="118"/>
      <c r="H33" s="119"/>
    </row>
    <row r="34" s="1" customFormat="true" ht="13.5" hidden="false" customHeight="true" outlineLevel="0" collapsed="false">
      <c r="A34" s="100" t="n">
        <v>105</v>
      </c>
      <c r="B34" s="101" t="s">
        <v>153</v>
      </c>
      <c r="C34" s="101"/>
      <c r="D34" s="101" t="s">
        <v>167</v>
      </c>
      <c r="E34" s="101" t="s">
        <v>161</v>
      </c>
      <c r="F34" s="102" t="n">
        <v>4</v>
      </c>
      <c r="G34" s="103"/>
      <c r="H34" s="104" t="n">
        <f aca="false">ROUND(F34*G34,2)</f>
        <v>0</v>
      </c>
    </row>
    <row r="35" s="1" customFormat="true" ht="13.5" hidden="false" customHeight="true" outlineLevel="0" collapsed="false">
      <c r="A35" s="105"/>
      <c r="B35" s="106"/>
      <c r="C35" s="106"/>
      <c r="D35" s="106" t="s">
        <v>168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5"/>
      <c r="B36" s="116"/>
      <c r="C36" s="116"/>
      <c r="D36" s="116" t="s">
        <v>108</v>
      </c>
      <c r="E36" s="116"/>
      <c r="F36" s="117" t="n">
        <v>4</v>
      </c>
      <c r="G36" s="118"/>
      <c r="H36" s="119"/>
    </row>
    <row r="37" s="1" customFormat="true" ht="24" hidden="false" customHeight="true" outlineLevel="0" collapsed="false">
      <c r="A37" s="100" t="n">
        <v>8</v>
      </c>
      <c r="B37" s="101" t="s">
        <v>153</v>
      </c>
      <c r="C37" s="101"/>
      <c r="D37" s="101" t="s">
        <v>170</v>
      </c>
      <c r="E37" s="101" t="s">
        <v>171</v>
      </c>
      <c r="F37" s="102" t="n">
        <v>17.6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887</v>
      </c>
      <c r="E39" s="111"/>
      <c r="F39" s="112" t="n">
        <v>13.2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74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1177</v>
      </c>
      <c r="E41" s="111"/>
      <c r="F41" s="112" t="n">
        <v>4.4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17.6</v>
      </c>
      <c r="G42" s="118"/>
      <c r="H42" s="119"/>
    </row>
    <row r="43" s="1" customFormat="true" ht="13.5" hidden="false" customHeight="true" outlineLevel="0" collapsed="false">
      <c r="A43" s="100" t="n">
        <v>87</v>
      </c>
      <c r="B43" s="101" t="s">
        <v>153</v>
      </c>
      <c r="C43" s="101"/>
      <c r="D43" s="101" t="s">
        <v>378</v>
      </c>
      <c r="E43" s="101" t="s">
        <v>171</v>
      </c>
      <c r="F43" s="102" t="n">
        <v>213.117</v>
      </c>
      <c r="G43" s="103"/>
      <c r="H43" s="104" t="n">
        <f aca="false">ROUND(F43*G43,2)</f>
        <v>0</v>
      </c>
    </row>
    <row r="44" s="1" customFormat="true" ht="24" hidden="false" customHeight="true" outlineLevel="0" collapsed="false">
      <c r="A44" s="105"/>
      <c r="B44" s="106"/>
      <c r="C44" s="106"/>
      <c r="D44" s="106" t="s">
        <v>1338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0"/>
      <c r="B45" s="111"/>
      <c r="C45" s="111"/>
      <c r="D45" s="111" t="s">
        <v>1339</v>
      </c>
      <c r="E45" s="111"/>
      <c r="F45" s="112" t="n">
        <v>86.944</v>
      </c>
      <c r="G45" s="113"/>
      <c r="H45" s="114"/>
    </row>
    <row r="46" s="1" customFormat="true" ht="13.5" hidden="false" customHeight="true" outlineLevel="0" collapsed="false">
      <c r="A46" s="110"/>
      <c r="B46" s="111"/>
      <c r="C46" s="111"/>
      <c r="D46" s="111" t="s">
        <v>1340</v>
      </c>
      <c r="E46" s="111"/>
      <c r="F46" s="112" t="n">
        <v>126.17275</v>
      </c>
      <c r="G46" s="113"/>
      <c r="H46" s="114"/>
    </row>
    <row r="47" s="1" customFormat="true" ht="13.5" hidden="false" customHeight="true" outlineLevel="0" collapsed="false">
      <c r="A47" s="115"/>
      <c r="B47" s="116"/>
      <c r="C47" s="116"/>
      <c r="D47" s="116" t="s">
        <v>131</v>
      </c>
      <c r="E47" s="116"/>
      <c r="F47" s="117" t="n">
        <v>213.11675</v>
      </c>
      <c r="G47" s="118"/>
      <c r="H47" s="119"/>
    </row>
    <row r="48" s="1" customFormat="true" ht="13.5" hidden="false" customHeight="true" outlineLevel="0" collapsed="false">
      <c r="A48" s="100" t="n">
        <v>10</v>
      </c>
      <c r="B48" s="101" t="s">
        <v>153</v>
      </c>
      <c r="C48" s="101"/>
      <c r="D48" s="101" t="s">
        <v>185</v>
      </c>
      <c r="E48" s="101" t="s">
        <v>171</v>
      </c>
      <c r="F48" s="102" t="n">
        <v>106.559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20"/>
      <c r="B49" s="121"/>
      <c r="C49" s="121"/>
      <c r="D49" s="121" t="s">
        <v>186</v>
      </c>
      <c r="E49" s="121"/>
      <c r="F49" s="122" t="n">
        <v>0</v>
      </c>
      <c r="G49" s="123"/>
      <c r="H49" s="124"/>
    </row>
    <row r="50" s="1" customFormat="true" ht="13.5" hidden="false" customHeight="true" outlineLevel="0" collapsed="false">
      <c r="A50" s="100" t="n">
        <v>11</v>
      </c>
      <c r="B50" s="101" t="s">
        <v>153</v>
      </c>
      <c r="C50" s="101"/>
      <c r="D50" s="101" t="s">
        <v>187</v>
      </c>
      <c r="E50" s="101" t="s">
        <v>171</v>
      </c>
      <c r="F50" s="102" t="n">
        <v>8.526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8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0"/>
      <c r="B52" s="111"/>
      <c r="C52" s="111"/>
      <c r="D52" s="111" t="s">
        <v>1341</v>
      </c>
      <c r="E52" s="111"/>
      <c r="F52" s="112" t="n">
        <v>4.018</v>
      </c>
      <c r="G52" s="113"/>
      <c r="H52" s="114"/>
    </row>
    <row r="53" s="1" customFormat="true" ht="13.5" hidden="false" customHeight="true" outlineLevel="0" collapsed="false">
      <c r="A53" s="110"/>
      <c r="B53" s="111"/>
      <c r="C53" s="111"/>
      <c r="D53" s="111" t="s">
        <v>1342</v>
      </c>
      <c r="E53" s="111"/>
      <c r="F53" s="112" t="n">
        <v>4.508</v>
      </c>
      <c r="G53" s="113"/>
      <c r="H53" s="114"/>
    </row>
    <row r="54" s="1" customFormat="true" ht="13.5" hidden="false" customHeight="true" outlineLevel="0" collapsed="false">
      <c r="A54" s="115"/>
      <c r="B54" s="116"/>
      <c r="C54" s="116"/>
      <c r="D54" s="116" t="s">
        <v>131</v>
      </c>
      <c r="E54" s="116"/>
      <c r="F54" s="117" t="n">
        <v>8.526</v>
      </c>
      <c r="G54" s="118"/>
      <c r="H54" s="119"/>
    </row>
    <row r="55" s="1" customFormat="true" ht="13.5" hidden="false" customHeight="true" outlineLevel="0" collapsed="false">
      <c r="A55" s="100" t="n">
        <v>12</v>
      </c>
      <c r="B55" s="101" t="s">
        <v>153</v>
      </c>
      <c r="C55" s="101"/>
      <c r="D55" s="101" t="s">
        <v>197</v>
      </c>
      <c r="E55" s="101" t="s">
        <v>171</v>
      </c>
      <c r="F55" s="102" t="n">
        <v>4.263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86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1343</v>
      </c>
      <c r="E57" s="116"/>
      <c r="F57" s="117" t="n">
        <v>4.263</v>
      </c>
      <c r="G57" s="118"/>
      <c r="H57" s="119"/>
    </row>
    <row r="58" s="1" customFormat="true" ht="24" hidden="false" customHeight="true" outlineLevel="0" collapsed="false">
      <c r="A58" s="100" t="n">
        <v>13</v>
      </c>
      <c r="B58" s="101" t="s">
        <v>153</v>
      </c>
      <c r="C58" s="101"/>
      <c r="D58" s="101" t="s">
        <v>199</v>
      </c>
      <c r="E58" s="101" t="s">
        <v>118</v>
      </c>
      <c r="F58" s="102" t="n">
        <v>420.325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1332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0"/>
      <c r="B60" s="111"/>
      <c r="C60" s="111"/>
      <c r="D60" s="111" t="s">
        <v>1230</v>
      </c>
      <c r="E60" s="111"/>
      <c r="F60" s="112" t="n">
        <v>0</v>
      </c>
      <c r="G60" s="113"/>
      <c r="H60" s="114"/>
    </row>
    <row r="61" s="1" customFormat="true" ht="13.5" hidden="false" customHeight="true" outlineLevel="0" collapsed="false">
      <c r="A61" s="110"/>
      <c r="B61" s="111"/>
      <c r="C61" s="111"/>
      <c r="D61" s="111" t="s">
        <v>1344</v>
      </c>
      <c r="E61" s="111"/>
      <c r="F61" s="112" t="n">
        <v>420.325</v>
      </c>
      <c r="G61" s="113"/>
      <c r="H61" s="114"/>
    </row>
    <row r="62" s="1" customFormat="true" ht="13.5" hidden="false" customHeight="true" outlineLevel="0" collapsed="false">
      <c r="A62" s="115"/>
      <c r="B62" s="116"/>
      <c r="C62" s="116"/>
      <c r="D62" s="116" t="s">
        <v>131</v>
      </c>
      <c r="E62" s="116"/>
      <c r="F62" s="117" t="n">
        <v>420.325</v>
      </c>
      <c r="G62" s="118"/>
      <c r="H62" s="119"/>
    </row>
    <row r="63" s="1" customFormat="true" ht="24" hidden="false" customHeight="true" outlineLevel="0" collapsed="false">
      <c r="A63" s="100" t="n">
        <v>14</v>
      </c>
      <c r="B63" s="101" t="s">
        <v>153</v>
      </c>
      <c r="C63" s="101"/>
      <c r="D63" s="101" t="s">
        <v>208</v>
      </c>
      <c r="E63" s="101" t="s">
        <v>118</v>
      </c>
      <c r="F63" s="102" t="n">
        <v>450.325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20"/>
      <c r="B64" s="121"/>
      <c r="C64" s="121"/>
      <c r="D64" s="121" t="s">
        <v>1345</v>
      </c>
      <c r="E64" s="121"/>
      <c r="F64" s="122" t="n">
        <v>450.325</v>
      </c>
      <c r="G64" s="123"/>
      <c r="H64" s="124"/>
    </row>
    <row r="65" s="1" customFormat="true" ht="24" hidden="false" customHeight="true" outlineLevel="0" collapsed="false">
      <c r="A65" s="100" t="n">
        <v>15</v>
      </c>
      <c r="B65" s="101" t="s">
        <v>153</v>
      </c>
      <c r="C65" s="101"/>
      <c r="D65" s="101" t="s">
        <v>210</v>
      </c>
      <c r="E65" s="101" t="s">
        <v>211</v>
      </c>
      <c r="F65" s="102" t="n">
        <v>66.493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212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1346</v>
      </c>
      <c r="E67" s="116"/>
      <c r="F67" s="117" t="n">
        <v>66.4929</v>
      </c>
      <c r="G67" s="118"/>
      <c r="H67" s="119"/>
    </row>
    <row r="68" s="1" customFormat="true" ht="24" hidden="false" customHeight="true" outlineLevel="0" collapsed="false">
      <c r="A68" s="100" t="n">
        <v>20</v>
      </c>
      <c r="B68" s="101" t="s">
        <v>153</v>
      </c>
      <c r="C68" s="101"/>
      <c r="D68" s="101" t="s">
        <v>527</v>
      </c>
      <c r="E68" s="101" t="s">
        <v>171</v>
      </c>
      <c r="F68" s="102" t="n">
        <v>221.643</v>
      </c>
      <c r="G68" s="103"/>
      <c r="H68" s="104" t="n">
        <f aca="false">ROUND(F68*G68,2)</f>
        <v>0</v>
      </c>
    </row>
    <row r="69" s="1" customFormat="true" ht="24" hidden="false" customHeight="true" outlineLevel="0" collapsed="false">
      <c r="A69" s="105"/>
      <c r="B69" s="106"/>
      <c r="C69" s="106"/>
      <c r="D69" s="106" t="s">
        <v>841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0"/>
      <c r="B70" s="111"/>
      <c r="C70" s="111"/>
      <c r="D70" s="111" t="s">
        <v>1234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5"/>
      <c r="B71" s="116"/>
      <c r="C71" s="116"/>
      <c r="D71" s="116" t="s">
        <v>1347</v>
      </c>
      <c r="E71" s="116"/>
      <c r="F71" s="117" t="n">
        <v>221.643</v>
      </c>
      <c r="G71" s="118"/>
      <c r="H71" s="119"/>
    </row>
    <row r="72" s="1" customFormat="true" ht="24" hidden="false" customHeight="true" outlineLevel="0" collapsed="false">
      <c r="A72" s="100" t="n">
        <v>18</v>
      </c>
      <c r="B72" s="101" t="s">
        <v>153</v>
      </c>
      <c r="C72" s="101"/>
      <c r="D72" s="101" t="s">
        <v>217</v>
      </c>
      <c r="E72" s="101" t="s">
        <v>171</v>
      </c>
      <c r="F72" s="102" t="n">
        <v>221.643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1332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1348</v>
      </c>
      <c r="E74" s="116"/>
      <c r="F74" s="117" t="n">
        <v>221.643</v>
      </c>
      <c r="G74" s="118"/>
      <c r="H74" s="119"/>
    </row>
    <row r="75" s="1" customFormat="true" ht="13.5" hidden="false" customHeight="true" outlineLevel="0" collapsed="false">
      <c r="A75" s="100" t="n">
        <v>103</v>
      </c>
      <c r="B75" s="101" t="s">
        <v>153</v>
      </c>
      <c r="C75" s="101"/>
      <c r="D75" s="101" t="s">
        <v>405</v>
      </c>
      <c r="E75" s="101" t="s">
        <v>171</v>
      </c>
      <c r="F75" s="102" t="n">
        <v>221.643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20"/>
      <c r="B76" s="121"/>
      <c r="C76" s="121"/>
      <c r="D76" s="121" t="s">
        <v>1348</v>
      </c>
      <c r="E76" s="121"/>
      <c r="F76" s="122" t="n">
        <v>221.643</v>
      </c>
      <c r="G76" s="123"/>
      <c r="H76" s="124"/>
    </row>
    <row r="77" s="1" customFormat="true" ht="13.5" hidden="false" customHeight="true" outlineLevel="0" collapsed="false">
      <c r="A77" s="100" t="n">
        <v>22</v>
      </c>
      <c r="B77" s="101" t="s">
        <v>153</v>
      </c>
      <c r="C77" s="101"/>
      <c r="D77" s="101" t="s">
        <v>221</v>
      </c>
      <c r="E77" s="101" t="s">
        <v>155</v>
      </c>
      <c r="F77" s="102" t="n">
        <v>365.711</v>
      </c>
      <c r="G77" s="103"/>
      <c r="H77" s="104" t="n">
        <f aca="false">ROUND(F77*G77,2)</f>
        <v>0</v>
      </c>
    </row>
    <row r="78" s="1" customFormat="true" ht="13.5" hidden="false" customHeight="true" outlineLevel="0" collapsed="false">
      <c r="A78" s="105"/>
      <c r="B78" s="106"/>
      <c r="C78" s="106"/>
      <c r="D78" s="106" t="s">
        <v>222</v>
      </c>
      <c r="E78" s="106"/>
      <c r="F78" s="107" t="n">
        <v>0</v>
      </c>
      <c r="G78" s="108"/>
      <c r="H78" s="109"/>
    </row>
    <row r="79" s="1" customFormat="true" ht="13.5" hidden="false" customHeight="true" outlineLevel="0" collapsed="false">
      <c r="A79" s="115"/>
      <c r="B79" s="116"/>
      <c r="C79" s="116"/>
      <c r="D79" s="116" t="s">
        <v>1349</v>
      </c>
      <c r="E79" s="116"/>
      <c r="F79" s="117" t="n">
        <v>365.71095</v>
      </c>
      <c r="G79" s="118"/>
      <c r="H79" s="119"/>
    </row>
    <row r="80" s="1" customFormat="true" ht="24" hidden="false" customHeight="true" outlineLevel="0" collapsed="false">
      <c r="A80" s="100" t="n">
        <v>23</v>
      </c>
      <c r="B80" s="101" t="s">
        <v>153</v>
      </c>
      <c r="C80" s="101"/>
      <c r="D80" s="101" t="s">
        <v>1350</v>
      </c>
      <c r="E80" s="101" t="s">
        <v>171</v>
      </c>
      <c r="F80" s="102" t="n">
        <v>146.018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05"/>
      <c r="B81" s="106"/>
      <c r="C81" s="106"/>
      <c r="D81" s="106" t="s">
        <v>410</v>
      </c>
      <c r="E81" s="106"/>
      <c r="F81" s="107" t="n">
        <v>0</v>
      </c>
      <c r="G81" s="108"/>
      <c r="H81" s="109"/>
    </row>
    <row r="82" s="1" customFormat="true" ht="13.5" hidden="false" customHeight="true" outlineLevel="0" collapsed="false">
      <c r="A82" s="110"/>
      <c r="B82" s="111"/>
      <c r="C82" s="111"/>
      <c r="D82" s="111" t="s">
        <v>1347</v>
      </c>
      <c r="E82" s="111"/>
      <c r="F82" s="112" t="n">
        <v>221.643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26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1351</v>
      </c>
      <c r="E84" s="111"/>
      <c r="F84" s="112" t="n">
        <v>-15.73275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228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286</v>
      </c>
      <c r="E86" s="111"/>
      <c r="F86" s="112" t="n">
        <v>-0.588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230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1287</v>
      </c>
      <c r="E88" s="111"/>
      <c r="F88" s="112" t="n">
        <v>5.19984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849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1352</v>
      </c>
      <c r="E90" s="111"/>
      <c r="F90" s="112" t="n">
        <v>-64.504275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31</v>
      </c>
      <c r="E91" s="116"/>
      <c r="F91" s="117" t="n">
        <v>146.017815</v>
      </c>
      <c r="G91" s="118"/>
      <c r="H91" s="119"/>
    </row>
    <row r="92" s="1" customFormat="true" ht="24" hidden="false" customHeight="true" outlineLevel="0" collapsed="false">
      <c r="A92" s="100" t="n">
        <v>88</v>
      </c>
      <c r="B92" s="101" t="s">
        <v>153</v>
      </c>
      <c r="C92" s="101"/>
      <c r="D92" s="101" t="s">
        <v>1124</v>
      </c>
      <c r="E92" s="101" t="s">
        <v>171</v>
      </c>
      <c r="F92" s="102" t="n">
        <v>57.124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851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0"/>
      <c r="B94" s="111"/>
      <c r="C94" s="111"/>
      <c r="D94" s="111" t="s">
        <v>1353</v>
      </c>
      <c r="E94" s="111"/>
      <c r="F94" s="112" t="n">
        <v>64.504275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421</v>
      </c>
      <c r="E95" s="111"/>
      <c r="F95" s="112" t="n">
        <v>0</v>
      </c>
      <c r="G95" s="113"/>
      <c r="H95" s="114"/>
    </row>
    <row r="96" s="1" customFormat="true" ht="13.5" hidden="false" customHeight="true" outlineLevel="0" collapsed="false">
      <c r="A96" s="110"/>
      <c r="B96" s="111"/>
      <c r="C96" s="111"/>
      <c r="D96" s="111" t="s">
        <v>1354</v>
      </c>
      <c r="E96" s="111"/>
      <c r="F96" s="112" t="n">
        <v>-7.379885951</v>
      </c>
      <c r="G96" s="113"/>
      <c r="H96" s="114"/>
    </row>
    <row r="97" s="1" customFormat="true" ht="13.5" hidden="false" customHeight="true" outlineLevel="0" collapsed="false">
      <c r="A97" s="115"/>
      <c r="B97" s="116"/>
      <c r="C97" s="116"/>
      <c r="D97" s="116" t="s">
        <v>131</v>
      </c>
      <c r="E97" s="116"/>
      <c r="F97" s="117" t="n">
        <v>57.124389049</v>
      </c>
      <c r="G97" s="118"/>
      <c r="H97" s="119"/>
    </row>
    <row r="98" s="1" customFormat="true" ht="13.5" hidden="false" customHeight="true" outlineLevel="0" collapsed="false">
      <c r="A98" s="100" t="n">
        <v>25</v>
      </c>
      <c r="B98" s="101" t="s">
        <v>153</v>
      </c>
      <c r="C98" s="101"/>
      <c r="D98" s="101" t="s">
        <v>242</v>
      </c>
      <c r="E98" s="101" t="s">
        <v>171</v>
      </c>
      <c r="F98" s="102" t="n">
        <v>28.562</v>
      </c>
      <c r="G98" s="103"/>
      <c r="H98" s="104" t="n">
        <f aca="false">ROUND(F98*G98,2)</f>
        <v>0</v>
      </c>
    </row>
    <row r="99" s="1" customFormat="true" ht="13.5" hidden="false" customHeight="true" outlineLevel="0" collapsed="false">
      <c r="A99" s="105"/>
      <c r="B99" s="106"/>
      <c r="C99" s="106"/>
      <c r="D99" s="106" t="s">
        <v>243</v>
      </c>
      <c r="E99" s="106"/>
      <c r="F99" s="107" t="n">
        <v>0</v>
      </c>
      <c r="G99" s="108"/>
      <c r="H99" s="109"/>
    </row>
    <row r="100" s="1" customFormat="true" ht="13.5" hidden="false" customHeight="true" outlineLevel="0" collapsed="false">
      <c r="A100" s="115"/>
      <c r="B100" s="116"/>
      <c r="C100" s="116"/>
      <c r="D100" s="116" t="s">
        <v>1355</v>
      </c>
      <c r="E100" s="116"/>
      <c r="F100" s="117" t="n">
        <v>28.562</v>
      </c>
      <c r="G100" s="118"/>
      <c r="H100" s="119"/>
    </row>
    <row r="101" s="1" customFormat="true" ht="13.5" hidden="false" customHeight="true" outlineLevel="0" collapsed="false">
      <c r="A101" s="125" t="n">
        <v>26</v>
      </c>
      <c r="B101" s="126" t="s">
        <v>245</v>
      </c>
      <c r="C101" s="126"/>
      <c r="D101" s="126" t="s">
        <v>246</v>
      </c>
      <c r="E101" s="126" t="s">
        <v>155</v>
      </c>
      <c r="F101" s="127" t="n">
        <v>248.231</v>
      </c>
      <c r="G101" s="128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47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0"/>
      <c r="B103" s="111"/>
      <c r="C103" s="111"/>
      <c r="D103" s="111" t="s">
        <v>855</v>
      </c>
      <c r="E103" s="111"/>
      <c r="F103" s="112" t="n">
        <v>0</v>
      </c>
      <c r="G103" s="113"/>
      <c r="H103" s="114"/>
    </row>
    <row r="104" s="1" customFormat="true" ht="13.5" hidden="false" customHeight="true" outlineLevel="0" collapsed="false">
      <c r="A104" s="115"/>
      <c r="B104" s="116"/>
      <c r="C104" s="116"/>
      <c r="D104" s="116" t="s">
        <v>1356</v>
      </c>
      <c r="E104" s="116"/>
      <c r="F104" s="117" t="n">
        <v>248.2306</v>
      </c>
      <c r="G104" s="118"/>
      <c r="H104" s="119"/>
    </row>
    <row r="105" s="1" customFormat="true" ht="13.5" hidden="false" customHeight="true" outlineLevel="0" collapsed="false">
      <c r="A105" s="100" t="n">
        <v>27</v>
      </c>
      <c r="B105" s="101" t="s">
        <v>153</v>
      </c>
      <c r="C105" s="101"/>
      <c r="D105" s="101" t="s">
        <v>249</v>
      </c>
      <c r="E105" s="101" t="s">
        <v>118</v>
      </c>
      <c r="F105" s="102" t="n">
        <v>107.525</v>
      </c>
      <c r="G105" s="103"/>
      <c r="H105" s="104" t="n">
        <f aca="false">ROUND(F105*G105,2)</f>
        <v>0</v>
      </c>
    </row>
    <row r="106" s="1" customFormat="true" ht="13.5" hidden="false" customHeight="true" outlineLevel="0" collapsed="false">
      <c r="A106" s="105"/>
      <c r="B106" s="106"/>
      <c r="C106" s="106"/>
      <c r="D106" s="106" t="s">
        <v>250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0"/>
      <c r="B107" s="111"/>
      <c r="C107" s="111"/>
      <c r="D107" s="111" t="s">
        <v>1357</v>
      </c>
      <c r="E107" s="111"/>
      <c r="F107" s="112" t="n">
        <v>107.525</v>
      </c>
      <c r="G107" s="113"/>
      <c r="H107" s="114"/>
    </row>
    <row r="108" s="1" customFormat="true" ht="13.5" hidden="false" customHeight="true" outlineLevel="0" collapsed="false">
      <c r="A108" s="115"/>
      <c r="B108" s="116"/>
      <c r="C108" s="116"/>
      <c r="D108" s="116" t="s">
        <v>131</v>
      </c>
      <c r="E108" s="116"/>
      <c r="F108" s="117" t="n">
        <v>107.525</v>
      </c>
      <c r="G108" s="118"/>
      <c r="H108" s="119"/>
    </row>
    <row r="109" s="1" customFormat="true" ht="21" hidden="false" customHeight="true" outlineLevel="0" collapsed="false">
      <c r="A109" s="96"/>
      <c r="B109" s="97"/>
      <c r="C109" s="97" t="s">
        <v>108</v>
      </c>
      <c r="D109" s="97" t="s">
        <v>261</v>
      </c>
      <c r="E109" s="97"/>
      <c r="F109" s="98"/>
      <c r="G109" s="99"/>
      <c r="H109" s="99"/>
    </row>
    <row r="110" s="1" customFormat="true" ht="24" hidden="false" customHeight="true" outlineLevel="0" collapsed="false">
      <c r="A110" s="100" t="n">
        <v>28</v>
      </c>
      <c r="B110" s="101" t="s">
        <v>262</v>
      </c>
      <c r="C110" s="101"/>
      <c r="D110" s="101" t="s">
        <v>263</v>
      </c>
      <c r="E110" s="101" t="s">
        <v>171</v>
      </c>
      <c r="F110" s="102" t="n">
        <v>16.321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05"/>
      <c r="B111" s="106"/>
      <c r="C111" s="106"/>
      <c r="D111" s="106" t="s">
        <v>264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0"/>
      <c r="B112" s="111"/>
      <c r="C112" s="111"/>
      <c r="D112" s="111" t="s">
        <v>1358</v>
      </c>
      <c r="E112" s="111"/>
      <c r="F112" s="112" t="n">
        <v>15.73275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266</v>
      </c>
      <c r="E113" s="111"/>
      <c r="F113" s="112" t="n">
        <v>0</v>
      </c>
      <c r="G113" s="113"/>
      <c r="H113" s="114"/>
    </row>
    <row r="114" s="1" customFormat="true" ht="13.5" hidden="false" customHeight="true" outlineLevel="0" collapsed="false">
      <c r="A114" s="110"/>
      <c r="B114" s="111"/>
      <c r="C114" s="111"/>
      <c r="D114" s="111" t="s">
        <v>1302</v>
      </c>
      <c r="E114" s="111"/>
      <c r="F114" s="112" t="n">
        <v>0.588</v>
      </c>
      <c r="G114" s="113"/>
      <c r="H114" s="114"/>
    </row>
    <row r="115" s="1" customFormat="true" ht="13.5" hidden="false" customHeight="true" outlineLevel="0" collapsed="false">
      <c r="A115" s="115"/>
      <c r="B115" s="116"/>
      <c r="C115" s="116"/>
      <c r="D115" s="116" t="s">
        <v>131</v>
      </c>
      <c r="E115" s="116"/>
      <c r="F115" s="117" t="n">
        <v>16.32075</v>
      </c>
      <c r="G115" s="118"/>
      <c r="H115" s="119"/>
    </row>
    <row r="116" s="1" customFormat="true" ht="24" hidden="false" customHeight="true" outlineLevel="0" collapsed="false">
      <c r="A116" s="100" t="n">
        <v>29</v>
      </c>
      <c r="B116" s="101" t="s">
        <v>262</v>
      </c>
      <c r="C116" s="101"/>
      <c r="D116" s="101" t="s">
        <v>268</v>
      </c>
      <c r="E116" s="101" t="s">
        <v>269</v>
      </c>
      <c r="F116" s="102" t="n">
        <v>2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25" t="n">
        <v>31</v>
      </c>
      <c r="B117" s="126" t="s">
        <v>271</v>
      </c>
      <c r="C117" s="126"/>
      <c r="D117" s="126" t="s">
        <v>440</v>
      </c>
      <c r="E117" s="126" t="s">
        <v>269</v>
      </c>
      <c r="F117" s="127" t="n">
        <v>1</v>
      </c>
      <c r="G117" s="128"/>
      <c r="H117" s="104" t="n">
        <f aca="false">ROUND(F117*G117,2)</f>
        <v>0</v>
      </c>
    </row>
    <row r="118" s="1" customFormat="true" ht="24" hidden="false" customHeight="true" outlineLevel="0" collapsed="false">
      <c r="A118" s="125" t="n">
        <v>32</v>
      </c>
      <c r="B118" s="126" t="s">
        <v>271</v>
      </c>
      <c r="C118" s="126"/>
      <c r="D118" s="126" t="s">
        <v>274</v>
      </c>
      <c r="E118" s="126" t="s">
        <v>269</v>
      </c>
      <c r="F118" s="127" t="n">
        <v>1</v>
      </c>
      <c r="G118" s="128"/>
      <c r="H118" s="104" t="n">
        <f aca="false">ROUND(F118*G118,2)</f>
        <v>0</v>
      </c>
    </row>
    <row r="119" s="1" customFormat="true" ht="21" hidden="false" customHeight="true" outlineLevel="0" collapsed="false">
      <c r="A119" s="96"/>
      <c r="B119" s="97"/>
      <c r="C119" s="97" t="s">
        <v>109</v>
      </c>
      <c r="D119" s="97" t="s">
        <v>275</v>
      </c>
      <c r="E119" s="97"/>
      <c r="F119" s="98"/>
      <c r="G119" s="99"/>
      <c r="H119" s="99"/>
    </row>
    <row r="120" s="1" customFormat="true" ht="24" hidden="false" customHeight="true" outlineLevel="0" collapsed="false">
      <c r="A120" s="100" t="n">
        <v>40</v>
      </c>
      <c r="B120" s="101" t="s">
        <v>116</v>
      </c>
      <c r="C120" s="101"/>
      <c r="D120" s="101" t="s">
        <v>276</v>
      </c>
      <c r="E120" s="101" t="s">
        <v>118</v>
      </c>
      <c r="F120" s="102" t="n">
        <v>47.3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05"/>
      <c r="B121" s="106"/>
      <c r="C121" s="106"/>
      <c r="D121" s="106" t="s">
        <v>1359</v>
      </c>
      <c r="E121" s="106"/>
      <c r="F121" s="107" t="n">
        <v>0</v>
      </c>
      <c r="G121" s="108"/>
      <c r="H121" s="109"/>
    </row>
    <row r="122" s="1" customFormat="true" ht="13.5" hidden="false" customHeight="true" outlineLevel="0" collapsed="false">
      <c r="A122" s="110"/>
      <c r="B122" s="111"/>
      <c r="C122" s="111"/>
      <c r="D122" s="111" t="s">
        <v>141</v>
      </c>
      <c r="E122" s="111"/>
      <c r="F122" s="112" t="n">
        <v>0</v>
      </c>
      <c r="G122" s="113"/>
      <c r="H122" s="114"/>
    </row>
    <row r="123" s="1" customFormat="true" ht="13.5" hidden="false" customHeight="true" outlineLevel="0" collapsed="false">
      <c r="A123" s="110"/>
      <c r="B123" s="111"/>
      <c r="C123" s="111"/>
      <c r="D123" s="111" t="s">
        <v>1330</v>
      </c>
      <c r="E123" s="111"/>
      <c r="F123" s="112" t="n">
        <v>47.3</v>
      </c>
      <c r="G123" s="113"/>
      <c r="H123" s="114"/>
    </row>
    <row r="124" s="1" customFormat="true" ht="13.5" hidden="false" customHeight="true" outlineLevel="0" collapsed="false">
      <c r="A124" s="115"/>
      <c r="B124" s="116"/>
      <c r="C124" s="116"/>
      <c r="D124" s="116" t="s">
        <v>131</v>
      </c>
      <c r="E124" s="116"/>
      <c r="F124" s="117" t="n">
        <v>47.3</v>
      </c>
      <c r="G124" s="118"/>
      <c r="H124" s="119"/>
    </row>
    <row r="125" s="1" customFormat="true" ht="23.4" hidden="false" customHeight="true" outlineLevel="0" collapsed="false">
      <c r="A125" s="100" t="n">
        <v>35</v>
      </c>
      <c r="B125" s="101" t="s">
        <v>116</v>
      </c>
      <c r="C125" s="101"/>
      <c r="D125" s="45" t="s">
        <v>281</v>
      </c>
      <c r="E125" s="101" t="s">
        <v>118</v>
      </c>
      <c r="F125" s="102" t="n">
        <v>47.3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1359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41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5"/>
      <c r="B128" s="116"/>
      <c r="C128" s="116"/>
      <c r="D128" s="116" t="s">
        <v>1330</v>
      </c>
      <c r="E128" s="116"/>
      <c r="F128" s="117" t="n">
        <v>47.3</v>
      </c>
      <c r="G128" s="118"/>
      <c r="H128" s="119"/>
    </row>
    <row r="129" s="1" customFormat="true" ht="24" hidden="false" customHeight="true" outlineLevel="0" collapsed="false">
      <c r="A129" s="100" t="n">
        <v>38</v>
      </c>
      <c r="B129" s="101" t="s">
        <v>116</v>
      </c>
      <c r="C129" s="101"/>
      <c r="D129" s="101" t="s">
        <v>282</v>
      </c>
      <c r="E129" s="101" t="s">
        <v>118</v>
      </c>
      <c r="F129" s="102" t="n">
        <v>47.3</v>
      </c>
      <c r="G129" s="103"/>
      <c r="H129" s="104" t="n">
        <f aca="false">ROUND(F129*G129,2)</f>
        <v>0</v>
      </c>
    </row>
    <row r="130" s="1" customFormat="true" ht="13.5" hidden="false" customHeight="true" outlineLevel="0" collapsed="false">
      <c r="A130" s="105"/>
      <c r="B130" s="106"/>
      <c r="C130" s="106"/>
      <c r="D130" s="106" t="s">
        <v>1360</v>
      </c>
      <c r="E130" s="106"/>
      <c r="F130" s="107" t="n">
        <v>0</v>
      </c>
      <c r="G130" s="108"/>
      <c r="H130" s="109"/>
    </row>
    <row r="131" s="1" customFormat="true" ht="13.5" hidden="false" customHeight="true" outlineLevel="0" collapsed="false">
      <c r="A131" s="115"/>
      <c r="B131" s="116"/>
      <c r="C131" s="116"/>
      <c r="D131" s="116" t="s">
        <v>1361</v>
      </c>
      <c r="E131" s="116"/>
      <c r="F131" s="117" t="n">
        <v>47.3</v>
      </c>
      <c r="G131" s="118"/>
      <c r="H131" s="119"/>
    </row>
    <row r="132" s="1" customFormat="true" ht="21" hidden="false" customHeight="true" outlineLevel="0" collapsed="false">
      <c r="A132" s="96"/>
      <c r="B132" s="97"/>
      <c r="C132" s="97" t="s">
        <v>112</v>
      </c>
      <c r="D132" s="97" t="s">
        <v>284</v>
      </c>
      <c r="E132" s="97"/>
      <c r="F132" s="98"/>
      <c r="G132" s="99"/>
      <c r="H132" s="99"/>
    </row>
    <row r="133" s="1" customFormat="true" ht="24" hidden="false" customHeight="true" outlineLevel="0" collapsed="false">
      <c r="A133" s="100" t="n">
        <v>44</v>
      </c>
      <c r="B133" s="101" t="s">
        <v>262</v>
      </c>
      <c r="C133" s="101"/>
      <c r="D133" s="101" t="s">
        <v>285</v>
      </c>
      <c r="E133" s="101" t="s">
        <v>161</v>
      </c>
      <c r="F133" s="102" t="n">
        <v>97.75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20"/>
      <c r="B134" s="121"/>
      <c r="C134" s="121"/>
      <c r="D134" s="121" t="s">
        <v>1362</v>
      </c>
      <c r="E134" s="121"/>
      <c r="F134" s="122" t="n">
        <v>97.75</v>
      </c>
      <c r="G134" s="123"/>
      <c r="H134" s="124"/>
    </row>
    <row r="135" s="1" customFormat="true" ht="24" hidden="false" customHeight="true" outlineLevel="0" collapsed="false">
      <c r="A135" s="125" t="n">
        <v>45</v>
      </c>
      <c r="B135" s="126" t="s">
        <v>287</v>
      </c>
      <c r="C135" s="126"/>
      <c r="D135" s="126" t="s">
        <v>452</v>
      </c>
      <c r="E135" s="126" t="s">
        <v>269</v>
      </c>
      <c r="F135" s="127" t="n">
        <v>20</v>
      </c>
      <c r="G135" s="128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46</v>
      </c>
      <c r="B136" s="101" t="s">
        <v>262</v>
      </c>
      <c r="C136" s="101"/>
      <c r="D136" s="101" t="s">
        <v>291</v>
      </c>
      <c r="E136" s="101" t="s">
        <v>269</v>
      </c>
      <c r="F136" s="102" t="n">
        <v>6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1363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5"/>
      <c r="B138" s="116"/>
      <c r="C138" s="116"/>
      <c r="D138" s="116" t="s">
        <v>110</v>
      </c>
      <c r="E138" s="116"/>
      <c r="F138" s="117" t="n">
        <v>6</v>
      </c>
      <c r="G138" s="118"/>
      <c r="H138" s="119"/>
    </row>
    <row r="139" s="1" customFormat="true" ht="24" hidden="false" customHeight="true" outlineLevel="0" collapsed="false">
      <c r="A139" s="125" t="n">
        <v>47</v>
      </c>
      <c r="B139" s="126" t="s">
        <v>287</v>
      </c>
      <c r="C139" s="126"/>
      <c r="D139" s="126" t="s">
        <v>556</v>
      </c>
      <c r="E139" s="126" t="s">
        <v>269</v>
      </c>
      <c r="F139" s="127" t="n">
        <v>6</v>
      </c>
      <c r="G139" s="128"/>
      <c r="H139" s="104" t="n">
        <f aca="false">ROUND(F139*G139,2)</f>
        <v>0</v>
      </c>
    </row>
    <row r="140" s="1" customFormat="true" ht="24" hidden="false" customHeight="true" outlineLevel="0" collapsed="false">
      <c r="A140" s="100" t="n">
        <v>48</v>
      </c>
      <c r="B140" s="101" t="s">
        <v>262</v>
      </c>
      <c r="C140" s="101"/>
      <c r="D140" s="101" t="s">
        <v>295</v>
      </c>
      <c r="E140" s="101" t="s">
        <v>269</v>
      </c>
      <c r="F140" s="102" t="n">
        <v>2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05"/>
      <c r="B141" s="106"/>
      <c r="C141" s="106"/>
      <c r="D141" s="106" t="s">
        <v>296</v>
      </c>
      <c r="E141" s="106"/>
      <c r="F141" s="107" t="n">
        <v>0</v>
      </c>
      <c r="G141" s="108"/>
      <c r="H141" s="109"/>
    </row>
    <row r="142" s="1" customFormat="true" ht="13.5" hidden="false" customHeight="true" outlineLevel="0" collapsed="false">
      <c r="A142" s="115"/>
      <c r="B142" s="116"/>
      <c r="C142" s="116"/>
      <c r="D142" s="116" t="s">
        <v>106</v>
      </c>
      <c r="E142" s="116"/>
      <c r="F142" s="117" t="n">
        <v>2</v>
      </c>
      <c r="G142" s="118"/>
      <c r="H142" s="119"/>
    </row>
    <row r="143" s="1" customFormat="true" ht="24" hidden="false" customHeight="true" outlineLevel="0" collapsed="false">
      <c r="A143" s="125" t="n">
        <v>49</v>
      </c>
      <c r="B143" s="126" t="s">
        <v>287</v>
      </c>
      <c r="C143" s="126"/>
      <c r="D143" s="126" t="s">
        <v>298</v>
      </c>
      <c r="E143" s="126" t="s">
        <v>269</v>
      </c>
      <c r="F143" s="127" t="n">
        <v>2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00" t="n">
        <v>50</v>
      </c>
      <c r="B144" s="101" t="s">
        <v>262</v>
      </c>
      <c r="C144" s="101"/>
      <c r="D144" s="101" t="s">
        <v>299</v>
      </c>
      <c r="E144" s="101" t="s">
        <v>269</v>
      </c>
      <c r="F144" s="102" t="n">
        <v>3</v>
      </c>
      <c r="G144" s="103"/>
      <c r="H144" s="104" t="n">
        <f aca="false">ROUND(F144*G144,2)</f>
        <v>0</v>
      </c>
    </row>
    <row r="145" s="1" customFormat="true" ht="13.5" hidden="false" customHeight="true" outlineLevel="0" collapsed="false">
      <c r="A145" s="105"/>
      <c r="B145" s="106"/>
      <c r="C145" s="106"/>
      <c r="D145" s="106" t="s">
        <v>1364</v>
      </c>
      <c r="E145" s="106"/>
      <c r="F145" s="107" t="n">
        <v>0</v>
      </c>
      <c r="G145" s="108"/>
      <c r="H145" s="109"/>
    </row>
    <row r="146" s="1" customFormat="true" ht="13.5" hidden="false" customHeight="true" outlineLevel="0" collapsed="false">
      <c r="A146" s="110"/>
      <c r="B146" s="111"/>
      <c r="C146" s="111"/>
      <c r="D146" s="111" t="s">
        <v>1165</v>
      </c>
      <c r="E146" s="111"/>
      <c r="F146" s="112" t="n">
        <v>2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459</v>
      </c>
      <c r="E147" s="111"/>
      <c r="F147" s="112" t="n">
        <v>0</v>
      </c>
      <c r="G147" s="113"/>
      <c r="H147" s="114"/>
    </row>
    <row r="148" s="1" customFormat="true" ht="13.5" hidden="false" customHeight="true" outlineLevel="0" collapsed="false">
      <c r="A148" s="110"/>
      <c r="B148" s="111"/>
      <c r="C148" s="111"/>
      <c r="D148" s="111" t="s">
        <v>870</v>
      </c>
      <c r="E148" s="111"/>
      <c r="F148" s="112" t="n">
        <v>0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304</v>
      </c>
      <c r="E149" s="111"/>
      <c r="F149" s="112" t="n">
        <v>0</v>
      </c>
      <c r="G149" s="113"/>
      <c r="H149" s="114"/>
    </row>
    <row r="150" s="1" customFormat="true" ht="13.5" hidden="false" customHeight="true" outlineLevel="0" collapsed="false">
      <c r="A150" s="110"/>
      <c r="B150" s="111"/>
      <c r="C150" s="111"/>
      <c r="D150" s="111" t="s">
        <v>305</v>
      </c>
      <c r="E150" s="111"/>
      <c r="F150" s="112" t="n">
        <v>1</v>
      </c>
      <c r="G150" s="113"/>
      <c r="H150" s="114"/>
    </row>
    <row r="151" s="1" customFormat="true" ht="13.5" hidden="false" customHeight="true" outlineLevel="0" collapsed="false">
      <c r="A151" s="115"/>
      <c r="B151" s="116"/>
      <c r="C151" s="116"/>
      <c r="D151" s="116" t="s">
        <v>131</v>
      </c>
      <c r="E151" s="116"/>
      <c r="F151" s="117" t="n">
        <v>3</v>
      </c>
      <c r="G151" s="118"/>
      <c r="H151" s="119"/>
    </row>
    <row r="152" s="1" customFormat="true" ht="13.5" hidden="false" customHeight="true" outlineLevel="0" collapsed="false">
      <c r="A152" s="125" t="n">
        <v>51</v>
      </c>
      <c r="B152" s="126" t="s">
        <v>287</v>
      </c>
      <c r="C152" s="126"/>
      <c r="D152" s="126" t="s">
        <v>308</v>
      </c>
      <c r="E152" s="126" t="s">
        <v>269</v>
      </c>
      <c r="F152" s="127" t="n">
        <v>3</v>
      </c>
      <c r="G152" s="128"/>
      <c r="H152" s="104" t="n">
        <f aca="false">ROUND(F152*G152,2)</f>
        <v>0</v>
      </c>
    </row>
    <row r="153" s="1" customFormat="true" ht="13.5" hidden="false" customHeight="true" outlineLevel="0" collapsed="false">
      <c r="A153" s="100" t="n">
        <v>52</v>
      </c>
      <c r="B153" s="101" t="s">
        <v>262</v>
      </c>
      <c r="C153" s="101"/>
      <c r="D153" s="101" t="s">
        <v>310</v>
      </c>
      <c r="E153" s="101" t="s">
        <v>161</v>
      </c>
      <c r="F153" s="102" t="n">
        <v>97.75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20"/>
      <c r="B154" s="121"/>
      <c r="C154" s="121"/>
      <c r="D154" s="121" t="s">
        <v>1362</v>
      </c>
      <c r="E154" s="121"/>
      <c r="F154" s="122" t="n">
        <v>97.75</v>
      </c>
      <c r="G154" s="123"/>
      <c r="H154" s="124"/>
    </row>
    <row r="155" s="1" customFormat="true" ht="13.5" hidden="false" customHeight="true" outlineLevel="0" collapsed="false">
      <c r="A155" s="100" t="n">
        <v>53</v>
      </c>
      <c r="B155" s="101" t="s">
        <v>262</v>
      </c>
      <c r="C155" s="101"/>
      <c r="D155" s="101" t="s">
        <v>312</v>
      </c>
      <c r="E155" s="101" t="s">
        <v>269</v>
      </c>
      <c r="F155" s="102" t="n">
        <v>2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20"/>
      <c r="B156" s="121"/>
      <c r="C156" s="121"/>
      <c r="D156" s="121" t="s">
        <v>106</v>
      </c>
      <c r="E156" s="121"/>
      <c r="F156" s="122" t="n">
        <v>2</v>
      </c>
      <c r="G156" s="123"/>
      <c r="H156" s="124"/>
    </row>
    <row r="157" s="1" customFormat="true" ht="24" hidden="false" customHeight="true" outlineLevel="0" collapsed="false">
      <c r="A157" s="100" t="n">
        <v>54</v>
      </c>
      <c r="B157" s="101" t="s">
        <v>262</v>
      </c>
      <c r="C157" s="101"/>
      <c r="D157" s="101" t="s">
        <v>314</v>
      </c>
      <c r="E157" s="101" t="s">
        <v>269</v>
      </c>
      <c r="F157" s="102" t="n">
        <v>2</v>
      </c>
      <c r="G157" s="103"/>
      <c r="H157" s="104" t="n">
        <f aca="false">ROUND(F157*G157,2)</f>
        <v>0</v>
      </c>
    </row>
    <row r="158" s="1" customFormat="true" ht="13.5" hidden="false" customHeight="true" outlineLevel="0" collapsed="false">
      <c r="A158" s="125" t="n">
        <v>55</v>
      </c>
      <c r="B158" s="126" t="s">
        <v>316</v>
      </c>
      <c r="C158" s="126"/>
      <c r="D158" s="126" t="s">
        <v>317</v>
      </c>
      <c r="E158" s="126" t="s">
        <v>269</v>
      </c>
      <c r="F158" s="127" t="n">
        <v>2</v>
      </c>
      <c r="G158" s="128"/>
      <c r="H158" s="104" t="n">
        <f aca="false">ROUND(F158*G158,2)</f>
        <v>0</v>
      </c>
    </row>
    <row r="159" s="1" customFormat="true" ht="24" hidden="false" customHeight="true" outlineLevel="0" collapsed="false">
      <c r="A159" s="125" t="n">
        <v>56</v>
      </c>
      <c r="B159" s="126" t="s">
        <v>271</v>
      </c>
      <c r="C159" s="126"/>
      <c r="D159" s="126" t="s">
        <v>318</v>
      </c>
      <c r="E159" s="126" t="s">
        <v>269</v>
      </c>
      <c r="F159" s="127" t="n">
        <v>2</v>
      </c>
      <c r="G159" s="128"/>
      <c r="H159" s="104" t="n">
        <f aca="false">ROUND(F159*G159,2)</f>
        <v>0</v>
      </c>
    </row>
    <row r="160" s="1" customFormat="true" ht="24" hidden="false" customHeight="true" outlineLevel="0" collapsed="false">
      <c r="A160" s="125" t="n">
        <v>57</v>
      </c>
      <c r="B160" s="126" t="s">
        <v>271</v>
      </c>
      <c r="C160" s="126"/>
      <c r="D160" s="126" t="s">
        <v>468</v>
      </c>
      <c r="E160" s="126" t="s">
        <v>269</v>
      </c>
      <c r="F160" s="127" t="n">
        <v>1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25" t="n">
        <v>58</v>
      </c>
      <c r="B161" s="126" t="s">
        <v>271</v>
      </c>
      <c r="C161" s="126"/>
      <c r="D161" s="126" t="s">
        <v>561</v>
      </c>
      <c r="E161" s="126" t="s">
        <v>269</v>
      </c>
      <c r="F161" s="127" t="n">
        <v>1</v>
      </c>
      <c r="G161" s="128"/>
      <c r="H161" s="104" t="n">
        <f aca="false">ROUND(F161*G161,2)</f>
        <v>0</v>
      </c>
    </row>
    <row r="162" s="1" customFormat="true" ht="24" hidden="false" customHeight="true" outlineLevel="0" collapsed="false">
      <c r="A162" s="125" t="n">
        <v>60</v>
      </c>
      <c r="B162" s="126" t="s">
        <v>271</v>
      </c>
      <c r="C162" s="126"/>
      <c r="D162" s="126" t="s">
        <v>322</v>
      </c>
      <c r="E162" s="126" t="s">
        <v>269</v>
      </c>
      <c r="F162" s="127" t="n">
        <v>1</v>
      </c>
      <c r="G162" s="128"/>
      <c r="H162" s="104" t="n">
        <f aca="false">ROUND(F162*G162,2)</f>
        <v>0</v>
      </c>
    </row>
    <row r="163" s="1" customFormat="true" ht="13.5" hidden="false" customHeight="true" outlineLevel="0" collapsed="false">
      <c r="A163" s="125" t="n">
        <v>66</v>
      </c>
      <c r="B163" s="126" t="s">
        <v>271</v>
      </c>
      <c r="C163" s="126"/>
      <c r="D163" s="126" t="s">
        <v>324</v>
      </c>
      <c r="E163" s="126" t="s">
        <v>269</v>
      </c>
      <c r="F163" s="127" t="n">
        <v>1</v>
      </c>
      <c r="G163" s="128"/>
      <c r="H163" s="104" t="n">
        <f aca="false">ROUND(F163*G163,2)</f>
        <v>0</v>
      </c>
    </row>
    <row r="164" s="1" customFormat="true" ht="21" hidden="false" customHeight="true" outlineLevel="0" collapsed="false">
      <c r="A164" s="96"/>
      <c r="B164" s="97"/>
      <c r="C164" s="97" t="s">
        <v>476</v>
      </c>
      <c r="D164" s="97" t="s">
        <v>328</v>
      </c>
      <c r="E164" s="97"/>
      <c r="F164" s="98"/>
      <c r="G164" s="99"/>
      <c r="H164" s="99"/>
    </row>
    <row r="165" s="1" customFormat="true" ht="24" hidden="false" customHeight="true" outlineLevel="0" collapsed="false">
      <c r="A165" s="100" t="n">
        <v>69</v>
      </c>
      <c r="B165" s="101" t="s">
        <v>116</v>
      </c>
      <c r="C165" s="101"/>
      <c r="D165" s="101" t="s">
        <v>333</v>
      </c>
      <c r="E165" s="101" t="s">
        <v>161</v>
      </c>
      <c r="F165" s="102" t="n">
        <v>9.46</v>
      </c>
      <c r="G165" s="103"/>
      <c r="H165" s="104" t="n">
        <f aca="false">ROUND(F165*G165,2)</f>
        <v>0</v>
      </c>
    </row>
    <row r="166" s="1" customFormat="true" ht="13.5" hidden="false" customHeight="true" outlineLevel="0" collapsed="false">
      <c r="A166" s="105"/>
      <c r="B166" s="106"/>
      <c r="C166" s="106"/>
      <c r="D166" s="106" t="s">
        <v>334</v>
      </c>
      <c r="E166" s="106"/>
      <c r="F166" s="107" t="n">
        <v>0</v>
      </c>
      <c r="G166" s="108"/>
      <c r="H166" s="109"/>
    </row>
    <row r="167" s="1" customFormat="true" ht="13.5" hidden="false" customHeight="true" outlineLevel="0" collapsed="false">
      <c r="A167" s="115"/>
      <c r="B167" s="116"/>
      <c r="C167" s="116"/>
      <c r="D167" s="116" t="s">
        <v>1365</v>
      </c>
      <c r="E167" s="116"/>
      <c r="F167" s="117" t="n">
        <v>9.46</v>
      </c>
      <c r="G167" s="118"/>
      <c r="H167" s="119"/>
    </row>
    <row r="168" s="1" customFormat="true" ht="24" hidden="false" customHeight="true" outlineLevel="0" collapsed="false">
      <c r="A168" s="100" t="n">
        <v>70</v>
      </c>
      <c r="B168" s="101" t="s">
        <v>116</v>
      </c>
      <c r="C168" s="101"/>
      <c r="D168" s="101" t="s">
        <v>336</v>
      </c>
      <c r="E168" s="101" t="s">
        <v>161</v>
      </c>
      <c r="F168" s="102" t="n">
        <v>86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1366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1367</v>
      </c>
      <c r="E170" s="116"/>
      <c r="F170" s="117" t="n">
        <v>86</v>
      </c>
      <c r="G170" s="118"/>
      <c r="H170" s="119"/>
    </row>
    <row r="171" s="1" customFormat="true" ht="24" hidden="false" customHeight="true" outlineLevel="0" collapsed="false">
      <c r="A171" s="100" t="n">
        <v>106</v>
      </c>
      <c r="B171" s="101" t="s">
        <v>116</v>
      </c>
      <c r="C171" s="101"/>
      <c r="D171" s="101" t="s">
        <v>341</v>
      </c>
      <c r="E171" s="101" t="s">
        <v>161</v>
      </c>
      <c r="F171" s="102" t="n">
        <v>86</v>
      </c>
      <c r="G171" s="103"/>
      <c r="H171" s="104" t="n">
        <f aca="false">ROUND(F171*G171,2)</f>
        <v>0</v>
      </c>
    </row>
    <row r="172" s="1" customFormat="true" ht="13.5" hidden="false" customHeight="true" outlineLevel="0" collapsed="false">
      <c r="A172" s="105"/>
      <c r="B172" s="106"/>
      <c r="C172" s="106"/>
      <c r="D172" s="106" t="s">
        <v>1366</v>
      </c>
      <c r="E172" s="106"/>
      <c r="F172" s="107" t="n">
        <v>0</v>
      </c>
      <c r="G172" s="108"/>
      <c r="H172" s="109"/>
    </row>
    <row r="173" s="1" customFormat="true" ht="13.5" hidden="false" customHeight="true" outlineLevel="0" collapsed="false">
      <c r="A173" s="115"/>
      <c r="B173" s="116"/>
      <c r="C173" s="116"/>
      <c r="D173" s="116" t="s">
        <v>1367</v>
      </c>
      <c r="E173" s="116"/>
      <c r="F173" s="117" t="n">
        <v>86</v>
      </c>
      <c r="G173" s="118"/>
      <c r="H173" s="119"/>
    </row>
    <row r="174" s="1" customFormat="true" ht="24" hidden="false" customHeight="true" outlineLevel="0" collapsed="false">
      <c r="A174" s="129" t="n">
        <v>74</v>
      </c>
      <c r="B174" s="130" t="s">
        <v>116</v>
      </c>
      <c r="C174" s="130"/>
      <c r="D174" s="130" t="s">
        <v>345</v>
      </c>
      <c r="E174" s="130" t="s">
        <v>155</v>
      </c>
      <c r="F174" s="131" t="n">
        <v>25.447</v>
      </c>
      <c r="G174" s="132"/>
      <c r="H174" s="104" t="n">
        <f aca="false">ROUND(F174*G174,2)</f>
        <v>0</v>
      </c>
    </row>
    <row r="175" s="1" customFormat="true" ht="24" hidden="false" customHeight="true" outlineLevel="0" collapsed="false">
      <c r="A175" s="133" t="n">
        <v>76</v>
      </c>
      <c r="B175" s="134" t="s">
        <v>116</v>
      </c>
      <c r="C175" s="134"/>
      <c r="D175" s="134" t="s">
        <v>346</v>
      </c>
      <c r="E175" s="134" t="s">
        <v>155</v>
      </c>
      <c r="F175" s="135" t="n">
        <v>25.447</v>
      </c>
      <c r="G175" s="136"/>
      <c r="H175" s="104" t="n">
        <f aca="false">ROUND(F175*G175,2)</f>
        <v>0</v>
      </c>
    </row>
    <row r="176" s="1" customFormat="true" ht="21" hidden="false" customHeight="true" outlineLevel="0" collapsed="false">
      <c r="A176" s="96"/>
      <c r="B176" s="97"/>
      <c r="C176" s="97" t="s">
        <v>367</v>
      </c>
      <c r="D176" s="97" t="s">
        <v>347</v>
      </c>
      <c r="E176" s="97"/>
      <c r="F176" s="98"/>
      <c r="G176" s="99"/>
      <c r="H176" s="99"/>
    </row>
    <row r="177" s="1" customFormat="true" ht="24" hidden="false" customHeight="true" outlineLevel="0" collapsed="false">
      <c r="A177" s="100" t="n">
        <v>77</v>
      </c>
      <c r="B177" s="101" t="s">
        <v>262</v>
      </c>
      <c r="C177" s="101"/>
      <c r="D177" s="101" t="s">
        <v>348</v>
      </c>
      <c r="E177" s="101" t="s">
        <v>155</v>
      </c>
      <c r="F177" s="102" t="n">
        <v>311.721</v>
      </c>
      <c r="G177" s="103"/>
      <c r="H177" s="104" t="n">
        <f aca="false">ROUND(F177*G177,2)</f>
        <v>0</v>
      </c>
    </row>
    <row r="178" s="1" customFormat="true" ht="21" hidden="false" customHeight="true" outlineLevel="0" collapsed="false">
      <c r="A178" s="137"/>
      <c r="B178" s="138"/>
      <c r="C178" s="138"/>
      <c r="D178" s="138" t="s">
        <v>87</v>
      </c>
      <c r="E178" s="138"/>
      <c r="F178" s="139"/>
      <c r="G178" s="140"/>
      <c r="H178" s="140" t="n">
        <f aca="false">SUM(H13:H17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H215" activeCellId="0" sqref="H2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2" t="s">
        <v>88</v>
      </c>
      <c r="B1" s="33"/>
      <c r="C1" s="33"/>
      <c r="D1" s="33"/>
      <c r="E1" s="33"/>
      <c r="F1" s="33"/>
      <c r="G1" s="33"/>
      <c r="H1" s="33"/>
    </row>
    <row r="2" s="1" customFormat="true" ht="12.75" hidden="false" customHeight="true" outlineLevel="0" collapsed="false">
      <c r="A2" s="34" t="s">
        <v>89</v>
      </c>
      <c r="B2" s="12"/>
      <c r="C2" s="12"/>
      <c r="D2" s="12"/>
      <c r="E2" s="12"/>
      <c r="F2" s="12"/>
      <c r="G2" s="33"/>
      <c r="H2" s="33"/>
    </row>
    <row r="3" s="1" customFormat="true" ht="12.75" hidden="false" customHeight="true" outlineLevel="0" collapsed="false">
      <c r="A3" s="34" t="s">
        <v>90</v>
      </c>
      <c r="B3" s="12"/>
      <c r="C3" s="12"/>
      <c r="D3" s="12"/>
      <c r="E3" s="12"/>
      <c r="F3" s="12" t="s">
        <v>91</v>
      </c>
      <c r="G3" s="33"/>
      <c r="H3" s="33"/>
    </row>
    <row r="4" s="1" customFormat="true" ht="12.75" hidden="false" customHeight="true" outlineLevel="0" collapsed="false">
      <c r="A4" s="34" t="s">
        <v>92</v>
      </c>
      <c r="B4" s="12"/>
      <c r="C4" s="12"/>
      <c r="D4" s="12"/>
      <c r="E4" s="12"/>
      <c r="F4" s="12" t="s">
        <v>93</v>
      </c>
      <c r="G4" s="33"/>
      <c r="H4" s="33"/>
    </row>
    <row r="5" s="1" customFormat="true" ht="12.75" hidden="false" customHeight="true" outlineLevel="0" collapsed="false">
      <c r="A5" s="12" t="s">
        <v>94</v>
      </c>
      <c r="B5" s="12"/>
      <c r="C5" s="12"/>
      <c r="D5" s="12"/>
      <c r="E5" s="12"/>
      <c r="F5" s="12" t="s">
        <v>95</v>
      </c>
      <c r="G5" s="33"/>
      <c r="H5" s="33"/>
    </row>
    <row r="6" s="1" customFormat="true" ht="12.75" hidden="false" customHeight="true" outlineLevel="0" collapsed="false">
      <c r="A6" s="12" t="s">
        <v>96</v>
      </c>
      <c r="B6" s="12"/>
      <c r="C6" s="12"/>
      <c r="D6" s="12"/>
      <c r="E6" s="12"/>
      <c r="F6" s="12" t="s">
        <v>97</v>
      </c>
      <c r="G6" s="33"/>
      <c r="H6" s="33"/>
    </row>
    <row r="7" s="1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25.5" hidden="false" customHeight="true" outlineLevel="0" collapsed="false">
      <c r="A8" s="35" t="s">
        <v>98</v>
      </c>
      <c r="B8" s="35" t="s">
        <v>99</v>
      </c>
      <c r="C8" s="35"/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s="1" customFormat="true" ht="13.5" hidden="false" customHeight="true" outlineLevel="0" collapsed="false">
      <c r="A11" s="36"/>
      <c r="B11" s="37"/>
      <c r="C11" s="37" t="s">
        <v>113</v>
      </c>
      <c r="D11" s="37" t="s">
        <v>114</v>
      </c>
      <c r="E11" s="37"/>
      <c r="F11" s="38"/>
      <c r="G11" s="39"/>
      <c r="H11" s="39"/>
    </row>
    <row r="12" s="1" customFormat="true" ht="21" hidden="false" customHeight="true" outlineLevel="0" collapsed="false">
      <c r="A12" s="40"/>
      <c r="B12" s="41"/>
      <c r="C12" s="41" t="s">
        <v>105</v>
      </c>
      <c r="D12" s="41" t="s">
        <v>115</v>
      </c>
      <c r="E12" s="41"/>
      <c r="F12" s="42"/>
      <c r="G12" s="43"/>
      <c r="H12" s="43"/>
    </row>
    <row r="13" s="1" customFormat="true" ht="24" hidden="false" customHeight="true" outlineLevel="0" collapsed="false">
      <c r="A13" s="44" t="n">
        <v>2</v>
      </c>
      <c r="B13" s="45" t="s">
        <v>116</v>
      </c>
      <c r="C13" s="45"/>
      <c r="D13" s="45" t="s">
        <v>117</v>
      </c>
      <c r="E13" s="45" t="s">
        <v>118</v>
      </c>
      <c r="F13" s="46" t="n">
        <v>938.425</v>
      </c>
      <c r="G13" s="47"/>
      <c r="H13" s="48" t="n">
        <f aca="false">ROUND(F13*G13,2)</f>
        <v>0</v>
      </c>
    </row>
    <row r="14" s="1" customFormat="true" ht="13.5" hidden="false" customHeight="true" outlineLevel="0" collapsed="false">
      <c r="A14" s="49"/>
      <c r="B14" s="50"/>
      <c r="C14" s="50"/>
      <c r="D14" s="50" t="s">
        <v>119</v>
      </c>
      <c r="E14" s="50"/>
      <c r="F14" s="51" t="n">
        <v>0</v>
      </c>
      <c r="G14" s="52"/>
      <c r="H14" s="53"/>
    </row>
    <row r="15" s="1" customFormat="true" ht="24" hidden="false" customHeight="true" outlineLevel="0" collapsed="false">
      <c r="A15" s="54"/>
      <c r="B15" s="55"/>
      <c r="C15" s="55"/>
      <c r="D15" s="55" t="s">
        <v>120</v>
      </c>
      <c r="E15" s="55"/>
      <c r="F15" s="56" t="n">
        <v>0</v>
      </c>
      <c r="G15" s="57"/>
      <c r="H15" s="58"/>
    </row>
    <row r="16" s="1" customFormat="true" ht="13.5" hidden="false" customHeight="true" outlineLevel="0" collapsed="false">
      <c r="A16" s="54"/>
      <c r="B16" s="55"/>
      <c r="C16" s="55"/>
      <c r="D16" s="55" t="s">
        <v>121</v>
      </c>
      <c r="E16" s="55"/>
      <c r="F16" s="56" t="n">
        <v>206.14</v>
      </c>
      <c r="G16" s="57"/>
      <c r="H16" s="58"/>
    </row>
    <row r="17" s="1" customFormat="true" ht="13.5" hidden="false" customHeight="true" outlineLevel="0" collapsed="false">
      <c r="A17" s="54"/>
      <c r="B17" s="55"/>
      <c r="C17" s="55"/>
      <c r="D17" s="55" t="s">
        <v>122</v>
      </c>
      <c r="E17" s="55"/>
      <c r="F17" s="56" t="n">
        <v>13.72</v>
      </c>
      <c r="G17" s="57"/>
      <c r="H17" s="58"/>
    </row>
    <row r="18" s="1" customFormat="true" ht="13.5" hidden="false" customHeight="true" outlineLevel="0" collapsed="false">
      <c r="A18" s="54"/>
      <c r="B18" s="55"/>
      <c r="C18" s="55"/>
      <c r="D18" s="55" t="s">
        <v>123</v>
      </c>
      <c r="E18" s="55"/>
      <c r="F18" s="56" t="n">
        <v>0</v>
      </c>
      <c r="G18" s="57"/>
      <c r="H18" s="58"/>
    </row>
    <row r="19" s="1" customFormat="true" ht="13.5" hidden="false" customHeight="true" outlineLevel="0" collapsed="false">
      <c r="A19" s="54"/>
      <c r="B19" s="55"/>
      <c r="C19" s="55"/>
      <c r="D19" s="55" t="s">
        <v>124</v>
      </c>
      <c r="E19" s="55"/>
      <c r="F19" s="56" t="n">
        <v>186.395</v>
      </c>
      <c r="G19" s="57"/>
      <c r="H19" s="58"/>
    </row>
    <row r="20" s="1" customFormat="true" ht="13.5" hidden="false" customHeight="true" outlineLevel="0" collapsed="false">
      <c r="A20" s="54"/>
      <c r="B20" s="55"/>
      <c r="C20" s="55"/>
      <c r="D20" s="55" t="s">
        <v>125</v>
      </c>
      <c r="E20" s="55"/>
      <c r="F20" s="56" t="n">
        <v>15.68</v>
      </c>
      <c r="G20" s="57"/>
      <c r="H20" s="58"/>
    </row>
    <row r="21" s="1" customFormat="true" ht="13.5" hidden="false" customHeight="true" outlineLevel="0" collapsed="false">
      <c r="A21" s="54"/>
      <c r="B21" s="55"/>
      <c r="C21" s="55"/>
      <c r="D21" s="55" t="s">
        <v>126</v>
      </c>
      <c r="E21" s="55"/>
      <c r="F21" s="56" t="n">
        <v>0</v>
      </c>
      <c r="G21" s="57"/>
      <c r="H21" s="58"/>
    </row>
    <row r="22" s="1" customFormat="true" ht="13.5" hidden="false" customHeight="true" outlineLevel="0" collapsed="false">
      <c r="A22" s="54"/>
      <c r="B22" s="55"/>
      <c r="C22" s="55"/>
      <c r="D22" s="55" t="s">
        <v>127</v>
      </c>
      <c r="E22" s="55"/>
      <c r="F22" s="56" t="n">
        <v>243.43</v>
      </c>
      <c r="G22" s="57"/>
      <c r="H22" s="58"/>
    </row>
    <row r="23" s="1" customFormat="true" ht="13.5" hidden="false" customHeight="true" outlineLevel="0" collapsed="false">
      <c r="A23" s="54"/>
      <c r="B23" s="55"/>
      <c r="C23" s="55"/>
      <c r="D23" s="55" t="s">
        <v>128</v>
      </c>
      <c r="E23" s="55"/>
      <c r="F23" s="56" t="n">
        <v>19.6</v>
      </c>
      <c r="G23" s="57"/>
      <c r="H23" s="58"/>
    </row>
    <row r="24" s="1" customFormat="true" ht="13.5" hidden="false" customHeight="true" outlineLevel="0" collapsed="false">
      <c r="A24" s="54"/>
      <c r="B24" s="55"/>
      <c r="C24" s="55"/>
      <c r="D24" s="55" t="s">
        <v>129</v>
      </c>
      <c r="E24" s="55"/>
      <c r="F24" s="56" t="n">
        <v>0</v>
      </c>
      <c r="G24" s="57"/>
      <c r="H24" s="58"/>
    </row>
    <row r="25" s="1" customFormat="true" ht="13.5" hidden="false" customHeight="true" outlineLevel="0" collapsed="false">
      <c r="A25" s="54"/>
      <c r="B25" s="55"/>
      <c r="C25" s="55"/>
      <c r="D25" s="55" t="s">
        <v>130</v>
      </c>
      <c r="E25" s="55"/>
      <c r="F25" s="56" t="n">
        <v>233.86</v>
      </c>
      <c r="G25" s="57"/>
      <c r="H25" s="58"/>
    </row>
    <row r="26" s="1" customFormat="true" ht="13.5" hidden="false" customHeight="true" outlineLevel="0" collapsed="false">
      <c r="A26" s="54"/>
      <c r="B26" s="55"/>
      <c r="C26" s="55"/>
      <c r="D26" s="55" t="s">
        <v>128</v>
      </c>
      <c r="E26" s="55"/>
      <c r="F26" s="56" t="n">
        <v>19.6</v>
      </c>
      <c r="G26" s="57"/>
      <c r="H26" s="58"/>
    </row>
    <row r="27" s="1" customFormat="true" ht="13.5" hidden="false" customHeight="true" outlineLevel="0" collapsed="false">
      <c r="A27" s="59"/>
      <c r="B27" s="60"/>
      <c r="C27" s="60"/>
      <c r="D27" s="60" t="s">
        <v>131</v>
      </c>
      <c r="E27" s="60"/>
      <c r="F27" s="61" t="n">
        <v>938.425</v>
      </c>
      <c r="G27" s="62"/>
      <c r="H27" s="63"/>
    </row>
    <row r="28" s="1" customFormat="true" ht="24" hidden="false" customHeight="true" outlineLevel="0" collapsed="false">
      <c r="A28" s="44" t="n">
        <v>3</v>
      </c>
      <c r="B28" s="45" t="s">
        <v>116</v>
      </c>
      <c r="C28" s="45"/>
      <c r="D28" s="45" t="s">
        <v>132</v>
      </c>
      <c r="E28" s="45" t="s">
        <v>118</v>
      </c>
      <c r="F28" s="46" t="n">
        <v>4137.47</v>
      </c>
      <c r="G28" s="47"/>
      <c r="H28" s="48" t="n">
        <f aca="false">ROUND(F28*G28,2)</f>
        <v>0</v>
      </c>
    </row>
    <row r="29" s="1" customFormat="true" ht="24" hidden="false" customHeight="true" outlineLevel="0" collapsed="false">
      <c r="A29" s="49"/>
      <c r="B29" s="50"/>
      <c r="C29" s="50"/>
      <c r="D29" s="50" t="s">
        <v>133</v>
      </c>
      <c r="E29" s="50"/>
      <c r="F29" s="51" t="n">
        <v>0</v>
      </c>
      <c r="G29" s="52"/>
      <c r="H29" s="53"/>
    </row>
    <row r="30" s="1" customFormat="true" ht="13.5" hidden="false" customHeight="true" outlineLevel="0" collapsed="false">
      <c r="A30" s="54"/>
      <c r="B30" s="55"/>
      <c r="C30" s="55"/>
      <c r="D30" s="55" t="s">
        <v>134</v>
      </c>
      <c r="E30" s="55"/>
      <c r="F30" s="56" t="n">
        <v>0</v>
      </c>
      <c r="G30" s="57"/>
      <c r="H30" s="58"/>
    </row>
    <row r="31" s="1" customFormat="true" ht="13.5" hidden="false" customHeight="true" outlineLevel="0" collapsed="false">
      <c r="A31" s="54"/>
      <c r="B31" s="55"/>
      <c r="C31" s="55"/>
      <c r="D31" s="55" t="s">
        <v>135</v>
      </c>
      <c r="E31" s="55"/>
      <c r="F31" s="56" t="n">
        <v>0</v>
      </c>
      <c r="G31" s="57"/>
      <c r="H31" s="58"/>
    </row>
    <row r="32" s="1" customFormat="true" ht="13.5" hidden="false" customHeight="true" outlineLevel="0" collapsed="false">
      <c r="A32" s="54"/>
      <c r="B32" s="55"/>
      <c r="C32" s="55"/>
      <c r="D32" s="55" t="s">
        <v>136</v>
      </c>
      <c r="E32" s="55"/>
      <c r="F32" s="56" t="n">
        <v>1035.3</v>
      </c>
      <c r="G32" s="57"/>
      <c r="H32" s="58"/>
    </row>
    <row r="33" s="1" customFormat="true" ht="13.5" hidden="false" customHeight="true" outlineLevel="0" collapsed="false">
      <c r="A33" s="54"/>
      <c r="B33" s="55"/>
      <c r="C33" s="55"/>
      <c r="D33" s="55" t="s">
        <v>137</v>
      </c>
      <c r="E33" s="55"/>
      <c r="F33" s="56" t="n">
        <v>0</v>
      </c>
      <c r="G33" s="57"/>
      <c r="H33" s="58"/>
    </row>
    <row r="34" s="1" customFormat="true" ht="13.5" hidden="false" customHeight="true" outlineLevel="0" collapsed="false">
      <c r="A34" s="54"/>
      <c r="B34" s="55"/>
      <c r="C34" s="55"/>
      <c r="D34" s="55" t="s">
        <v>138</v>
      </c>
      <c r="E34" s="55"/>
      <c r="F34" s="56" t="n">
        <v>771.03</v>
      </c>
      <c r="G34" s="57"/>
      <c r="H34" s="58"/>
    </row>
    <row r="35" s="1" customFormat="true" ht="24" hidden="false" customHeight="true" outlineLevel="0" collapsed="false">
      <c r="A35" s="54"/>
      <c r="B35" s="55"/>
      <c r="C35" s="55"/>
      <c r="D35" s="55" t="s">
        <v>139</v>
      </c>
      <c r="E35" s="55"/>
      <c r="F35" s="56" t="n">
        <v>0</v>
      </c>
      <c r="G35" s="57"/>
      <c r="H35" s="58"/>
    </row>
    <row r="36" s="1" customFormat="true" ht="13.5" hidden="false" customHeight="true" outlineLevel="0" collapsed="false">
      <c r="A36" s="54"/>
      <c r="B36" s="55"/>
      <c r="C36" s="55"/>
      <c r="D36" s="55" t="s">
        <v>140</v>
      </c>
      <c r="E36" s="55"/>
      <c r="F36" s="56" t="n">
        <v>1806.33</v>
      </c>
      <c r="G36" s="57"/>
      <c r="H36" s="58"/>
    </row>
    <row r="37" s="1" customFormat="true" ht="13.5" hidden="false" customHeight="true" outlineLevel="0" collapsed="false">
      <c r="A37" s="54"/>
      <c r="B37" s="55"/>
      <c r="C37" s="55"/>
      <c r="D37" s="55"/>
      <c r="E37" s="55"/>
      <c r="F37" s="56" t="n">
        <v>0</v>
      </c>
      <c r="G37" s="57"/>
      <c r="H37" s="58"/>
    </row>
    <row r="38" s="1" customFormat="true" ht="13.5" hidden="false" customHeight="true" outlineLevel="0" collapsed="false">
      <c r="A38" s="54"/>
      <c r="B38" s="55"/>
      <c r="C38" s="55"/>
      <c r="D38" s="55" t="s">
        <v>141</v>
      </c>
      <c r="E38" s="55"/>
      <c r="F38" s="56" t="n">
        <v>0</v>
      </c>
      <c r="G38" s="57"/>
      <c r="H38" s="58"/>
    </row>
    <row r="39" s="1" customFormat="true" ht="24" hidden="false" customHeight="true" outlineLevel="0" collapsed="false">
      <c r="A39" s="54"/>
      <c r="B39" s="55"/>
      <c r="C39" s="55"/>
      <c r="D39" s="55" t="s">
        <v>142</v>
      </c>
      <c r="E39" s="55"/>
      <c r="F39" s="56" t="n">
        <v>0</v>
      </c>
      <c r="G39" s="57"/>
      <c r="H39" s="58"/>
    </row>
    <row r="40" s="1" customFormat="true" ht="13.5" hidden="false" customHeight="true" outlineLevel="0" collapsed="false">
      <c r="A40" s="54"/>
      <c r="B40" s="55"/>
      <c r="C40" s="55"/>
      <c r="D40" s="55" t="s">
        <v>143</v>
      </c>
      <c r="E40" s="55"/>
      <c r="F40" s="56" t="n">
        <v>7.48</v>
      </c>
      <c r="G40" s="57"/>
      <c r="H40" s="58"/>
    </row>
    <row r="41" s="1" customFormat="true" ht="13.5" hidden="false" customHeight="true" outlineLevel="0" collapsed="false">
      <c r="A41" s="54"/>
      <c r="B41" s="55"/>
      <c r="C41" s="55"/>
      <c r="D41" s="55" t="s">
        <v>144</v>
      </c>
      <c r="E41" s="55"/>
      <c r="F41" s="56" t="n">
        <v>0</v>
      </c>
      <c r="G41" s="57"/>
      <c r="H41" s="58"/>
    </row>
    <row r="42" s="1" customFormat="true" ht="13.5" hidden="false" customHeight="true" outlineLevel="0" collapsed="false">
      <c r="A42" s="54"/>
      <c r="B42" s="55"/>
      <c r="C42" s="55"/>
      <c r="D42" s="55" t="s">
        <v>145</v>
      </c>
      <c r="E42" s="55"/>
      <c r="F42" s="56" t="n">
        <v>0.84</v>
      </c>
      <c r="G42" s="57"/>
      <c r="H42" s="58"/>
    </row>
    <row r="43" s="1" customFormat="true" ht="13.5" hidden="false" customHeight="true" outlineLevel="0" collapsed="false">
      <c r="A43" s="54"/>
      <c r="B43" s="55"/>
      <c r="C43" s="55"/>
      <c r="D43" s="55" t="s">
        <v>146</v>
      </c>
      <c r="E43" s="55"/>
      <c r="F43" s="56" t="n">
        <v>0</v>
      </c>
      <c r="G43" s="57"/>
      <c r="H43" s="58"/>
    </row>
    <row r="44" s="1" customFormat="true" ht="13.5" hidden="false" customHeight="true" outlineLevel="0" collapsed="false">
      <c r="A44" s="54"/>
      <c r="B44" s="55"/>
      <c r="C44" s="55"/>
      <c r="D44" s="55" t="s">
        <v>147</v>
      </c>
      <c r="E44" s="55"/>
      <c r="F44" s="56" t="n">
        <v>258.83</v>
      </c>
      <c r="G44" s="57"/>
      <c r="H44" s="58"/>
    </row>
    <row r="45" s="1" customFormat="true" ht="13.5" hidden="false" customHeight="true" outlineLevel="0" collapsed="false">
      <c r="A45" s="54"/>
      <c r="B45" s="55"/>
      <c r="C45" s="55"/>
      <c r="D45" s="55" t="s">
        <v>148</v>
      </c>
      <c r="E45" s="55"/>
      <c r="F45" s="56" t="n">
        <v>0</v>
      </c>
      <c r="G45" s="57"/>
      <c r="H45" s="58"/>
    </row>
    <row r="46" s="1" customFormat="true" ht="13.5" hidden="false" customHeight="true" outlineLevel="0" collapsed="false">
      <c r="A46" s="54"/>
      <c r="B46" s="55"/>
      <c r="C46" s="55"/>
      <c r="D46" s="55" t="s">
        <v>149</v>
      </c>
      <c r="E46" s="55"/>
      <c r="F46" s="56" t="n">
        <v>4.2</v>
      </c>
      <c r="G46" s="57"/>
      <c r="H46" s="58"/>
    </row>
    <row r="47" s="1" customFormat="true" ht="13.5" hidden="false" customHeight="true" outlineLevel="0" collapsed="false">
      <c r="A47" s="54"/>
      <c r="B47" s="55"/>
      <c r="C47" s="55"/>
      <c r="D47" s="55" t="s">
        <v>150</v>
      </c>
      <c r="E47" s="55"/>
      <c r="F47" s="56" t="n">
        <v>0</v>
      </c>
      <c r="G47" s="57"/>
      <c r="H47" s="58"/>
    </row>
    <row r="48" s="1" customFormat="true" ht="13.5" hidden="false" customHeight="true" outlineLevel="0" collapsed="false">
      <c r="A48" s="54"/>
      <c r="B48" s="55"/>
      <c r="C48" s="55"/>
      <c r="D48" s="55" t="s">
        <v>151</v>
      </c>
      <c r="E48" s="55"/>
      <c r="F48" s="56" t="n">
        <v>249.26</v>
      </c>
      <c r="G48" s="57"/>
      <c r="H48" s="58"/>
    </row>
    <row r="49" s="1" customFormat="true" ht="13.5" hidden="false" customHeight="true" outlineLevel="0" collapsed="false">
      <c r="A49" s="54"/>
      <c r="B49" s="55"/>
      <c r="C49" s="55"/>
      <c r="D49" s="55" t="s">
        <v>152</v>
      </c>
      <c r="E49" s="55"/>
      <c r="F49" s="56" t="n">
        <v>0</v>
      </c>
      <c r="G49" s="57"/>
      <c r="H49" s="58"/>
    </row>
    <row r="50" s="1" customFormat="true" ht="13.5" hidden="false" customHeight="true" outlineLevel="0" collapsed="false">
      <c r="A50" s="54"/>
      <c r="B50" s="55"/>
      <c r="C50" s="55"/>
      <c r="D50" s="55" t="s">
        <v>149</v>
      </c>
      <c r="E50" s="55"/>
      <c r="F50" s="56" t="n">
        <v>4.2</v>
      </c>
      <c r="G50" s="57"/>
      <c r="H50" s="58"/>
    </row>
    <row r="51" s="1" customFormat="true" ht="13.5" hidden="false" customHeight="true" outlineLevel="0" collapsed="false">
      <c r="A51" s="59"/>
      <c r="B51" s="60"/>
      <c r="C51" s="60"/>
      <c r="D51" s="60" t="s">
        <v>131</v>
      </c>
      <c r="E51" s="60"/>
      <c r="F51" s="61" t="n">
        <v>4137.47</v>
      </c>
      <c r="G51" s="62"/>
      <c r="H51" s="63"/>
    </row>
    <row r="52" s="1" customFormat="true" ht="13.5" hidden="false" customHeight="true" outlineLevel="0" collapsed="false">
      <c r="A52" s="44" t="n">
        <v>4</v>
      </c>
      <c r="B52" s="45" t="s">
        <v>153</v>
      </c>
      <c r="C52" s="45"/>
      <c r="D52" s="45" t="s">
        <v>154</v>
      </c>
      <c r="E52" s="45" t="s">
        <v>155</v>
      </c>
      <c r="F52" s="46" t="n">
        <v>35.66</v>
      </c>
      <c r="G52" s="47"/>
      <c r="H52" s="48" t="n">
        <f aca="false">ROUND(F52*G52,2)</f>
        <v>0</v>
      </c>
    </row>
    <row r="53" s="1" customFormat="true" ht="13.5" hidden="false" customHeight="true" outlineLevel="0" collapsed="false">
      <c r="A53" s="64"/>
      <c r="B53" s="65"/>
      <c r="C53" s="65"/>
      <c r="D53" s="65" t="s">
        <v>156</v>
      </c>
      <c r="E53" s="65"/>
      <c r="F53" s="66" t="n">
        <v>35.66015</v>
      </c>
      <c r="G53" s="67"/>
      <c r="H53" s="68"/>
    </row>
    <row r="54" s="1" customFormat="true" ht="13.5" hidden="false" customHeight="true" outlineLevel="0" collapsed="false">
      <c r="A54" s="44" t="n">
        <v>82</v>
      </c>
      <c r="B54" s="45" t="s">
        <v>153</v>
      </c>
      <c r="C54" s="45"/>
      <c r="D54" s="45" t="s">
        <v>157</v>
      </c>
      <c r="E54" s="45" t="s">
        <v>155</v>
      </c>
      <c r="F54" s="46" t="n">
        <v>469.213</v>
      </c>
      <c r="G54" s="47"/>
      <c r="H54" s="48" t="n">
        <f aca="false">ROUND(F54*G54,2)</f>
        <v>0</v>
      </c>
    </row>
    <row r="55" s="1" customFormat="true" ht="13.5" hidden="false" customHeight="true" outlineLevel="0" collapsed="false">
      <c r="A55" s="49"/>
      <c r="B55" s="50"/>
      <c r="C55" s="50"/>
      <c r="D55" s="50" t="s">
        <v>158</v>
      </c>
      <c r="E55" s="50"/>
      <c r="F55" s="51" t="n">
        <v>0</v>
      </c>
      <c r="G55" s="52"/>
      <c r="H55" s="53"/>
    </row>
    <row r="56" s="1" customFormat="true" ht="13.5" hidden="false" customHeight="true" outlineLevel="0" collapsed="false">
      <c r="A56" s="59"/>
      <c r="B56" s="60"/>
      <c r="C56" s="60"/>
      <c r="D56" s="60" t="s">
        <v>159</v>
      </c>
      <c r="E56" s="60"/>
      <c r="F56" s="61" t="n">
        <v>469.213</v>
      </c>
      <c r="G56" s="62"/>
      <c r="H56" s="63"/>
    </row>
    <row r="57" s="1" customFormat="true" ht="13.5" hidden="false" customHeight="true" outlineLevel="0" collapsed="false">
      <c r="A57" s="44" t="n">
        <v>6</v>
      </c>
      <c r="B57" s="45" t="s">
        <v>153</v>
      </c>
      <c r="C57" s="45"/>
      <c r="D57" s="45" t="s">
        <v>160</v>
      </c>
      <c r="E57" s="45" t="s">
        <v>161</v>
      </c>
      <c r="F57" s="46" t="n">
        <v>71.5</v>
      </c>
      <c r="G57" s="47"/>
      <c r="H57" s="48" t="n">
        <f aca="false">ROUND(F57*G57,2)</f>
        <v>0</v>
      </c>
    </row>
    <row r="58" s="1" customFormat="true" ht="24" hidden="false" customHeight="true" outlineLevel="0" collapsed="false">
      <c r="A58" s="49"/>
      <c r="B58" s="50"/>
      <c r="C58" s="50"/>
      <c r="D58" s="50" t="s">
        <v>162</v>
      </c>
      <c r="E58" s="50"/>
      <c r="F58" s="51" t="n">
        <v>0</v>
      </c>
      <c r="G58" s="52"/>
      <c r="H58" s="53"/>
    </row>
    <row r="59" s="1" customFormat="true" ht="13.5" hidden="false" customHeight="true" outlineLevel="0" collapsed="false">
      <c r="A59" s="54"/>
      <c r="B59" s="55"/>
      <c r="C59" s="55"/>
      <c r="D59" s="55" t="s">
        <v>163</v>
      </c>
      <c r="E59" s="55"/>
      <c r="F59" s="56" t="n">
        <v>0</v>
      </c>
      <c r="G59" s="57"/>
      <c r="H59" s="58"/>
    </row>
    <row r="60" s="1" customFormat="true" ht="13.5" hidden="false" customHeight="true" outlineLevel="0" collapsed="false">
      <c r="A60" s="54"/>
      <c r="B60" s="55"/>
      <c r="C60" s="55"/>
      <c r="D60" s="55" t="s">
        <v>164</v>
      </c>
      <c r="E60" s="55"/>
      <c r="F60" s="56" t="n">
        <v>36.3</v>
      </c>
      <c r="G60" s="57"/>
      <c r="H60" s="58"/>
    </row>
    <row r="61" s="1" customFormat="true" ht="13.5" hidden="false" customHeight="true" outlineLevel="0" collapsed="false">
      <c r="A61" s="54"/>
      <c r="B61" s="55"/>
      <c r="C61" s="55"/>
      <c r="D61" s="55" t="s">
        <v>165</v>
      </c>
      <c r="E61" s="55"/>
      <c r="F61" s="56" t="n">
        <v>0</v>
      </c>
      <c r="G61" s="57"/>
      <c r="H61" s="58"/>
    </row>
    <row r="62" s="1" customFormat="true" ht="13.5" hidden="false" customHeight="true" outlineLevel="0" collapsed="false">
      <c r="A62" s="54"/>
      <c r="B62" s="55"/>
      <c r="C62" s="55"/>
      <c r="D62" s="55" t="s">
        <v>166</v>
      </c>
      <c r="E62" s="55"/>
      <c r="F62" s="56" t="n">
        <v>35.2</v>
      </c>
      <c r="G62" s="57"/>
      <c r="H62" s="58"/>
    </row>
    <row r="63" s="1" customFormat="true" ht="13.5" hidden="false" customHeight="true" outlineLevel="0" collapsed="false">
      <c r="A63" s="59"/>
      <c r="B63" s="60"/>
      <c r="C63" s="60"/>
      <c r="D63" s="60" t="s">
        <v>131</v>
      </c>
      <c r="E63" s="60"/>
      <c r="F63" s="61" t="n">
        <v>71.5</v>
      </c>
      <c r="G63" s="62"/>
      <c r="H63" s="63"/>
    </row>
    <row r="64" s="1" customFormat="true" ht="13.5" hidden="false" customHeight="true" outlineLevel="0" collapsed="false">
      <c r="A64" s="44" t="n">
        <v>7</v>
      </c>
      <c r="B64" s="45" t="s">
        <v>153</v>
      </c>
      <c r="C64" s="45"/>
      <c r="D64" s="45" t="s">
        <v>167</v>
      </c>
      <c r="E64" s="45" t="s">
        <v>161</v>
      </c>
      <c r="F64" s="46" t="n">
        <v>6.6</v>
      </c>
      <c r="G64" s="47"/>
      <c r="H64" s="48" t="n">
        <f aca="false">ROUND(F64*G64,2)</f>
        <v>0</v>
      </c>
    </row>
    <row r="65" s="1" customFormat="true" ht="13.5" hidden="false" customHeight="true" outlineLevel="0" collapsed="false">
      <c r="A65" s="49"/>
      <c r="B65" s="50"/>
      <c r="C65" s="50"/>
      <c r="D65" s="50" t="s">
        <v>168</v>
      </c>
      <c r="E65" s="50"/>
      <c r="F65" s="51" t="n">
        <v>0</v>
      </c>
      <c r="G65" s="52"/>
      <c r="H65" s="53"/>
    </row>
    <row r="66" s="1" customFormat="true" ht="13.5" hidden="false" customHeight="true" outlineLevel="0" collapsed="false">
      <c r="A66" s="59"/>
      <c r="B66" s="60"/>
      <c r="C66" s="60"/>
      <c r="D66" s="60" t="s">
        <v>169</v>
      </c>
      <c r="E66" s="60"/>
      <c r="F66" s="61" t="n">
        <v>6.6</v>
      </c>
      <c r="G66" s="62"/>
      <c r="H66" s="63"/>
    </row>
    <row r="67" s="1" customFormat="true" ht="24" hidden="false" customHeight="true" outlineLevel="0" collapsed="false">
      <c r="A67" s="44" t="n">
        <v>8</v>
      </c>
      <c r="B67" s="45" t="s">
        <v>153</v>
      </c>
      <c r="C67" s="45"/>
      <c r="D67" s="45" t="s">
        <v>170</v>
      </c>
      <c r="E67" s="45" t="s">
        <v>171</v>
      </c>
      <c r="F67" s="46" t="n">
        <v>125.235</v>
      </c>
      <c r="G67" s="47"/>
      <c r="H67" s="48" t="n">
        <f aca="false">ROUND(F67*G67,2)</f>
        <v>0</v>
      </c>
    </row>
    <row r="68" s="1" customFormat="true" ht="13.5" hidden="false" customHeight="true" outlineLevel="0" collapsed="false">
      <c r="A68" s="49"/>
      <c r="B68" s="50"/>
      <c r="C68" s="50"/>
      <c r="D68" s="50" t="s">
        <v>172</v>
      </c>
      <c r="E68" s="50"/>
      <c r="F68" s="51" t="n">
        <v>0</v>
      </c>
      <c r="G68" s="52"/>
      <c r="H68" s="53"/>
    </row>
    <row r="69" s="1" customFormat="true" ht="13.5" hidden="false" customHeight="true" outlineLevel="0" collapsed="false">
      <c r="A69" s="54"/>
      <c r="B69" s="55"/>
      <c r="C69" s="55"/>
      <c r="D69" s="55" t="s">
        <v>173</v>
      </c>
      <c r="E69" s="55"/>
      <c r="F69" s="56" t="n">
        <v>117.975</v>
      </c>
      <c r="G69" s="57"/>
      <c r="H69" s="58"/>
    </row>
    <row r="70" s="1" customFormat="true" ht="13.5" hidden="false" customHeight="true" outlineLevel="0" collapsed="false">
      <c r="A70" s="54"/>
      <c r="B70" s="55"/>
      <c r="C70" s="55"/>
      <c r="D70" s="55" t="s">
        <v>174</v>
      </c>
      <c r="E70" s="55"/>
      <c r="F70" s="56" t="n">
        <v>0</v>
      </c>
      <c r="G70" s="57"/>
      <c r="H70" s="58"/>
    </row>
    <row r="71" s="1" customFormat="true" ht="13.5" hidden="false" customHeight="true" outlineLevel="0" collapsed="false">
      <c r="A71" s="54"/>
      <c r="B71" s="55"/>
      <c r="C71" s="55"/>
      <c r="D71" s="55" t="s">
        <v>175</v>
      </c>
      <c r="E71" s="55"/>
      <c r="F71" s="56" t="n">
        <v>7.26</v>
      </c>
      <c r="G71" s="57"/>
      <c r="H71" s="58"/>
    </row>
    <row r="72" s="1" customFormat="true" ht="13.5" hidden="false" customHeight="true" outlineLevel="0" collapsed="false">
      <c r="A72" s="59"/>
      <c r="B72" s="60"/>
      <c r="C72" s="60"/>
      <c r="D72" s="60" t="s">
        <v>131</v>
      </c>
      <c r="E72" s="60"/>
      <c r="F72" s="61" t="n">
        <v>125.235</v>
      </c>
      <c r="G72" s="62"/>
      <c r="H72" s="63"/>
    </row>
    <row r="73" s="1" customFormat="true" ht="24" hidden="false" customHeight="true" outlineLevel="0" collapsed="false">
      <c r="A73" s="44" t="n">
        <v>9</v>
      </c>
      <c r="B73" s="45" t="s">
        <v>153</v>
      </c>
      <c r="C73" s="45"/>
      <c r="D73" s="45" t="s">
        <v>176</v>
      </c>
      <c r="E73" s="45" t="s">
        <v>171</v>
      </c>
      <c r="F73" s="46" t="n">
        <v>1922.532</v>
      </c>
      <c r="G73" s="47"/>
      <c r="H73" s="48" t="n">
        <f aca="false">ROUND(F73*G73,2)</f>
        <v>0</v>
      </c>
    </row>
    <row r="74" s="1" customFormat="true" ht="24" hidden="false" customHeight="true" outlineLevel="0" collapsed="false">
      <c r="A74" s="49"/>
      <c r="B74" s="50"/>
      <c r="C74" s="50"/>
      <c r="D74" s="50" t="s">
        <v>177</v>
      </c>
      <c r="E74" s="50"/>
      <c r="F74" s="51" t="n">
        <v>0</v>
      </c>
      <c r="G74" s="52"/>
      <c r="H74" s="53"/>
    </row>
    <row r="75" s="1" customFormat="true" ht="13.5" hidden="false" customHeight="true" outlineLevel="0" collapsed="false">
      <c r="A75" s="54"/>
      <c r="B75" s="55"/>
      <c r="C75" s="55"/>
      <c r="D75" s="55" t="s">
        <v>178</v>
      </c>
      <c r="E75" s="55"/>
      <c r="F75" s="56" t="n">
        <v>420.5256</v>
      </c>
      <c r="G75" s="57"/>
      <c r="H75" s="58"/>
    </row>
    <row r="76" s="1" customFormat="true" ht="24" hidden="false" customHeight="true" outlineLevel="0" collapsed="false">
      <c r="A76" s="54"/>
      <c r="B76" s="55"/>
      <c r="C76" s="55"/>
      <c r="D76" s="55" t="s">
        <v>179</v>
      </c>
      <c r="E76" s="55"/>
      <c r="F76" s="56" t="n">
        <v>0</v>
      </c>
      <c r="G76" s="57"/>
      <c r="H76" s="58"/>
    </row>
    <row r="77" s="1" customFormat="true" ht="13.5" hidden="false" customHeight="true" outlineLevel="0" collapsed="false">
      <c r="A77" s="54"/>
      <c r="B77" s="55"/>
      <c r="C77" s="55"/>
      <c r="D77" s="55" t="s">
        <v>180</v>
      </c>
      <c r="E77" s="55"/>
      <c r="F77" s="56" t="n">
        <v>439.8922</v>
      </c>
      <c r="G77" s="57"/>
      <c r="H77" s="58"/>
    </row>
    <row r="78" s="1" customFormat="true" ht="24" hidden="false" customHeight="true" outlineLevel="0" collapsed="false">
      <c r="A78" s="54"/>
      <c r="B78" s="55"/>
      <c r="C78" s="55"/>
      <c r="D78" s="55" t="s">
        <v>181</v>
      </c>
      <c r="E78" s="55"/>
      <c r="F78" s="56" t="n">
        <v>0</v>
      </c>
      <c r="G78" s="57"/>
      <c r="H78" s="58"/>
    </row>
    <row r="79" s="1" customFormat="true" ht="13.5" hidden="false" customHeight="true" outlineLevel="0" collapsed="false">
      <c r="A79" s="54"/>
      <c r="B79" s="55"/>
      <c r="C79" s="55"/>
      <c r="D79" s="55" t="s">
        <v>182</v>
      </c>
      <c r="E79" s="55"/>
      <c r="F79" s="56" t="n">
        <v>545.2832</v>
      </c>
      <c r="G79" s="57"/>
      <c r="H79" s="58"/>
    </row>
    <row r="80" s="1" customFormat="true" ht="24" hidden="false" customHeight="true" outlineLevel="0" collapsed="false">
      <c r="A80" s="54"/>
      <c r="B80" s="55"/>
      <c r="C80" s="55"/>
      <c r="D80" s="55" t="s">
        <v>183</v>
      </c>
      <c r="E80" s="55"/>
      <c r="F80" s="56" t="n">
        <v>0</v>
      </c>
      <c r="G80" s="57"/>
      <c r="H80" s="58"/>
    </row>
    <row r="81" s="1" customFormat="true" ht="13.5" hidden="false" customHeight="true" outlineLevel="0" collapsed="false">
      <c r="A81" s="54"/>
      <c r="B81" s="55"/>
      <c r="C81" s="55"/>
      <c r="D81" s="55" t="s">
        <v>184</v>
      </c>
      <c r="E81" s="55"/>
      <c r="F81" s="56" t="n">
        <v>516.8306</v>
      </c>
      <c r="G81" s="57"/>
      <c r="H81" s="58"/>
    </row>
    <row r="82" s="1" customFormat="true" ht="13.5" hidden="false" customHeight="true" outlineLevel="0" collapsed="false">
      <c r="A82" s="59"/>
      <c r="B82" s="60"/>
      <c r="C82" s="60"/>
      <c r="D82" s="60" t="s">
        <v>131</v>
      </c>
      <c r="E82" s="60"/>
      <c r="F82" s="61" t="n">
        <v>1922.5316</v>
      </c>
      <c r="G82" s="62"/>
      <c r="H82" s="63"/>
    </row>
    <row r="83" s="1" customFormat="true" ht="13.5" hidden="false" customHeight="true" outlineLevel="0" collapsed="false">
      <c r="A83" s="44" t="n">
        <v>10</v>
      </c>
      <c r="B83" s="45" t="s">
        <v>153</v>
      </c>
      <c r="C83" s="45"/>
      <c r="D83" s="45" t="s">
        <v>185</v>
      </c>
      <c r="E83" s="45" t="s">
        <v>171</v>
      </c>
      <c r="F83" s="46" t="n">
        <v>961.266</v>
      </c>
      <c r="G83" s="47"/>
      <c r="H83" s="48" t="n">
        <f aca="false">ROUND(F83*G83,2)</f>
        <v>0</v>
      </c>
    </row>
    <row r="84" s="1" customFormat="true" ht="13.5" hidden="false" customHeight="true" outlineLevel="0" collapsed="false">
      <c r="A84" s="64"/>
      <c r="B84" s="65"/>
      <c r="C84" s="65"/>
      <c r="D84" s="65" t="s">
        <v>186</v>
      </c>
      <c r="E84" s="65"/>
      <c r="F84" s="66" t="n">
        <v>0</v>
      </c>
      <c r="G84" s="67"/>
      <c r="H84" s="68"/>
    </row>
    <row r="85" s="1" customFormat="true" ht="13.5" hidden="false" customHeight="true" outlineLevel="0" collapsed="false">
      <c r="A85" s="44" t="n">
        <v>11</v>
      </c>
      <c r="B85" s="45" t="s">
        <v>153</v>
      </c>
      <c r="C85" s="45"/>
      <c r="D85" s="45" t="s">
        <v>187</v>
      </c>
      <c r="E85" s="45" t="s">
        <v>171</v>
      </c>
      <c r="F85" s="46" t="n">
        <v>162.504</v>
      </c>
      <c r="G85" s="47"/>
      <c r="H85" s="48" t="n">
        <f aca="false">ROUND(F85*G85,2)</f>
        <v>0</v>
      </c>
    </row>
    <row r="86" s="1" customFormat="true" ht="13.5" hidden="false" customHeight="true" outlineLevel="0" collapsed="false">
      <c r="A86" s="49"/>
      <c r="B86" s="50"/>
      <c r="C86" s="50"/>
      <c r="D86" s="50" t="s">
        <v>188</v>
      </c>
      <c r="E86" s="50"/>
      <c r="F86" s="51" t="n">
        <v>0</v>
      </c>
      <c r="G86" s="52"/>
      <c r="H86" s="53"/>
    </row>
    <row r="87" s="1" customFormat="true" ht="24" hidden="false" customHeight="true" outlineLevel="0" collapsed="false">
      <c r="A87" s="54"/>
      <c r="B87" s="55"/>
      <c r="C87" s="55"/>
      <c r="D87" s="55" t="s">
        <v>189</v>
      </c>
      <c r="E87" s="55"/>
      <c r="F87" s="56" t="n">
        <v>0</v>
      </c>
      <c r="G87" s="57"/>
      <c r="H87" s="58"/>
    </row>
    <row r="88" s="1" customFormat="true" ht="13.5" hidden="false" customHeight="true" outlineLevel="0" collapsed="false">
      <c r="A88" s="54"/>
      <c r="B88" s="55"/>
      <c r="C88" s="55"/>
      <c r="D88" s="55" t="s">
        <v>190</v>
      </c>
      <c r="E88" s="55"/>
      <c r="F88" s="56" t="n">
        <v>30.0468</v>
      </c>
      <c r="G88" s="57"/>
      <c r="H88" s="58"/>
    </row>
    <row r="89" s="1" customFormat="true" ht="24" hidden="false" customHeight="true" outlineLevel="0" collapsed="false">
      <c r="A89" s="54"/>
      <c r="B89" s="55"/>
      <c r="C89" s="55"/>
      <c r="D89" s="55" t="s">
        <v>191</v>
      </c>
      <c r="E89" s="55"/>
      <c r="F89" s="56" t="n">
        <v>0</v>
      </c>
      <c r="G89" s="57"/>
      <c r="H89" s="58"/>
    </row>
    <row r="90" s="1" customFormat="true" ht="13.5" hidden="false" customHeight="true" outlineLevel="0" collapsed="false">
      <c r="A90" s="54"/>
      <c r="B90" s="55"/>
      <c r="C90" s="55"/>
      <c r="D90" s="55" t="s">
        <v>192</v>
      </c>
      <c r="E90" s="55"/>
      <c r="F90" s="56" t="n">
        <v>39.3568</v>
      </c>
      <c r="G90" s="57"/>
      <c r="H90" s="58"/>
    </row>
    <row r="91" s="1" customFormat="true" ht="24" hidden="false" customHeight="true" outlineLevel="0" collapsed="false">
      <c r="A91" s="54"/>
      <c r="B91" s="55"/>
      <c r="C91" s="55"/>
      <c r="D91" s="55" t="s">
        <v>193</v>
      </c>
      <c r="E91" s="55"/>
      <c r="F91" s="56" t="n">
        <v>0</v>
      </c>
      <c r="G91" s="57"/>
      <c r="H91" s="58"/>
    </row>
    <row r="92" s="1" customFormat="true" ht="13.5" hidden="false" customHeight="true" outlineLevel="0" collapsed="false">
      <c r="A92" s="54"/>
      <c r="B92" s="55"/>
      <c r="C92" s="55"/>
      <c r="D92" s="55" t="s">
        <v>194</v>
      </c>
      <c r="E92" s="55"/>
      <c r="F92" s="56" t="n">
        <v>46.844</v>
      </c>
      <c r="G92" s="57"/>
      <c r="H92" s="58"/>
    </row>
    <row r="93" s="1" customFormat="true" ht="24" hidden="false" customHeight="true" outlineLevel="0" collapsed="false">
      <c r="A93" s="54"/>
      <c r="B93" s="55"/>
      <c r="C93" s="55"/>
      <c r="D93" s="55" t="s">
        <v>195</v>
      </c>
      <c r="E93" s="55"/>
      <c r="F93" s="56" t="n">
        <v>0</v>
      </c>
      <c r="G93" s="57"/>
      <c r="H93" s="58"/>
    </row>
    <row r="94" s="1" customFormat="true" ht="13.5" hidden="false" customHeight="true" outlineLevel="0" collapsed="false">
      <c r="A94" s="54"/>
      <c r="B94" s="55"/>
      <c r="C94" s="55"/>
      <c r="D94" s="55" t="s">
        <v>196</v>
      </c>
      <c r="E94" s="55"/>
      <c r="F94" s="56" t="n">
        <v>46.256</v>
      </c>
      <c r="G94" s="57"/>
      <c r="H94" s="58"/>
    </row>
    <row r="95" s="1" customFormat="true" ht="13.5" hidden="false" customHeight="true" outlineLevel="0" collapsed="false">
      <c r="A95" s="59"/>
      <c r="B95" s="60"/>
      <c r="C95" s="60"/>
      <c r="D95" s="60" t="s">
        <v>131</v>
      </c>
      <c r="E95" s="60"/>
      <c r="F95" s="61" t="n">
        <v>162.5036</v>
      </c>
      <c r="G95" s="62"/>
      <c r="H95" s="63"/>
    </row>
    <row r="96" s="1" customFormat="true" ht="13.5" hidden="false" customHeight="true" outlineLevel="0" collapsed="false">
      <c r="A96" s="44" t="n">
        <v>12</v>
      </c>
      <c r="B96" s="45" t="s">
        <v>153</v>
      </c>
      <c r="C96" s="45"/>
      <c r="D96" s="45" t="s">
        <v>197</v>
      </c>
      <c r="E96" s="45" t="s">
        <v>171</v>
      </c>
      <c r="F96" s="46" t="n">
        <v>81.252</v>
      </c>
      <c r="G96" s="47"/>
      <c r="H96" s="48" t="n">
        <f aca="false">ROUND(F96*G96,2)</f>
        <v>0</v>
      </c>
    </row>
    <row r="97" s="1" customFormat="true" ht="13.5" hidden="false" customHeight="true" outlineLevel="0" collapsed="false">
      <c r="A97" s="49"/>
      <c r="B97" s="50"/>
      <c r="C97" s="50"/>
      <c r="D97" s="50" t="s">
        <v>186</v>
      </c>
      <c r="E97" s="50"/>
      <c r="F97" s="51" t="n">
        <v>0</v>
      </c>
      <c r="G97" s="52"/>
      <c r="H97" s="53"/>
    </row>
    <row r="98" s="1" customFormat="true" ht="13.5" hidden="false" customHeight="true" outlineLevel="0" collapsed="false">
      <c r="A98" s="59"/>
      <c r="B98" s="60"/>
      <c r="C98" s="60"/>
      <c r="D98" s="60" t="s">
        <v>198</v>
      </c>
      <c r="E98" s="60"/>
      <c r="F98" s="61" t="n">
        <v>81.252</v>
      </c>
      <c r="G98" s="62"/>
      <c r="H98" s="63"/>
    </row>
    <row r="99" s="1" customFormat="true" ht="24" hidden="false" customHeight="true" outlineLevel="0" collapsed="false">
      <c r="A99" s="44" t="n">
        <v>13</v>
      </c>
      <c r="B99" s="45" t="s">
        <v>153</v>
      </c>
      <c r="C99" s="45"/>
      <c r="D99" s="45" t="s">
        <v>199</v>
      </c>
      <c r="E99" s="45" t="s">
        <v>118</v>
      </c>
      <c r="F99" s="46" t="n">
        <v>4208.405</v>
      </c>
      <c r="G99" s="47"/>
      <c r="H99" s="48" t="n">
        <f aca="false">ROUND(F99*G99,2)</f>
        <v>0</v>
      </c>
    </row>
    <row r="100" s="1" customFormat="true" ht="24" hidden="false" customHeight="true" outlineLevel="0" collapsed="false">
      <c r="A100" s="49"/>
      <c r="B100" s="50"/>
      <c r="C100" s="50"/>
      <c r="D100" s="50" t="s">
        <v>200</v>
      </c>
      <c r="E100" s="50"/>
      <c r="F100" s="51" t="n">
        <v>0</v>
      </c>
      <c r="G100" s="52"/>
      <c r="H100" s="53"/>
    </row>
    <row r="101" s="1" customFormat="true" ht="13.5" hidden="false" customHeight="true" outlineLevel="0" collapsed="false">
      <c r="A101" s="54"/>
      <c r="B101" s="55"/>
      <c r="C101" s="55"/>
      <c r="D101" s="55" t="s">
        <v>201</v>
      </c>
      <c r="E101" s="55"/>
      <c r="F101" s="56" t="n">
        <v>942.616</v>
      </c>
      <c r="G101" s="57"/>
      <c r="H101" s="58"/>
    </row>
    <row r="102" s="1" customFormat="true" ht="24" hidden="false" customHeight="true" outlineLevel="0" collapsed="false">
      <c r="A102" s="54"/>
      <c r="B102" s="55"/>
      <c r="C102" s="55"/>
      <c r="D102" s="55" t="s">
        <v>202</v>
      </c>
      <c r="E102" s="55"/>
      <c r="F102" s="56" t="n">
        <v>0</v>
      </c>
      <c r="G102" s="57"/>
      <c r="H102" s="58"/>
    </row>
    <row r="103" s="1" customFormat="true" ht="13.5" hidden="false" customHeight="true" outlineLevel="0" collapsed="false">
      <c r="A103" s="54"/>
      <c r="B103" s="55"/>
      <c r="C103" s="55"/>
      <c r="D103" s="55" t="s">
        <v>203</v>
      </c>
      <c r="E103" s="55"/>
      <c r="F103" s="56" t="n">
        <v>979.123</v>
      </c>
      <c r="G103" s="57"/>
      <c r="H103" s="58"/>
    </row>
    <row r="104" s="1" customFormat="true" ht="24" hidden="false" customHeight="true" outlineLevel="0" collapsed="false">
      <c r="A104" s="54"/>
      <c r="B104" s="55"/>
      <c r="C104" s="55"/>
      <c r="D104" s="55" t="s">
        <v>204</v>
      </c>
      <c r="E104" s="55"/>
      <c r="F104" s="56" t="n">
        <v>0</v>
      </c>
      <c r="G104" s="57"/>
      <c r="H104" s="58"/>
    </row>
    <row r="105" s="1" customFormat="true" ht="13.5" hidden="false" customHeight="true" outlineLevel="0" collapsed="false">
      <c r="A105" s="54"/>
      <c r="B105" s="55"/>
      <c r="C105" s="55"/>
      <c r="D105" s="55" t="s">
        <v>205</v>
      </c>
      <c r="E105" s="55"/>
      <c r="F105" s="56" t="n">
        <v>1171.794</v>
      </c>
      <c r="G105" s="57"/>
      <c r="H105" s="58"/>
    </row>
    <row r="106" s="1" customFormat="true" ht="24" hidden="false" customHeight="true" outlineLevel="0" collapsed="false">
      <c r="A106" s="54"/>
      <c r="B106" s="55"/>
      <c r="C106" s="55"/>
      <c r="D106" s="55" t="s">
        <v>206</v>
      </c>
      <c r="E106" s="55"/>
      <c r="F106" s="56" t="n">
        <v>0</v>
      </c>
      <c r="G106" s="57"/>
      <c r="H106" s="58"/>
    </row>
    <row r="107" s="1" customFormat="true" ht="13.5" hidden="false" customHeight="true" outlineLevel="0" collapsed="false">
      <c r="A107" s="54"/>
      <c r="B107" s="55"/>
      <c r="C107" s="55"/>
      <c r="D107" s="55" t="s">
        <v>207</v>
      </c>
      <c r="E107" s="55"/>
      <c r="F107" s="56" t="n">
        <v>1114.872</v>
      </c>
      <c r="G107" s="57"/>
      <c r="H107" s="58"/>
    </row>
    <row r="108" s="1" customFormat="true" ht="13.5" hidden="false" customHeight="true" outlineLevel="0" collapsed="false">
      <c r="A108" s="59"/>
      <c r="B108" s="60"/>
      <c r="C108" s="60"/>
      <c r="D108" s="60" t="s">
        <v>131</v>
      </c>
      <c r="E108" s="60"/>
      <c r="F108" s="61" t="n">
        <v>4208.405</v>
      </c>
      <c r="G108" s="62"/>
      <c r="H108" s="63"/>
    </row>
    <row r="109" s="1" customFormat="true" ht="24" hidden="false" customHeight="true" outlineLevel="0" collapsed="false">
      <c r="A109" s="44" t="n">
        <v>14</v>
      </c>
      <c r="B109" s="45" t="s">
        <v>153</v>
      </c>
      <c r="C109" s="45"/>
      <c r="D109" s="45" t="s">
        <v>208</v>
      </c>
      <c r="E109" s="45" t="s">
        <v>118</v>
      </c>
      <c r="F109" s="46" t="n">
        <v>4208.405</v>
      </c>
      <c r="G109" s="47"/>
      <c r="H109" s="48" t="n">
        <f aca="false">ROUND(F109*G109,2)</f>
        <v>0</v>
      </c>
    </row>
    <row r="110" s="1" customFormat="true" ht="13.5" hidden="false" customHeight="true" outlineLevel="0" collapsed="false">
      <c r="A110" s="64"/>
      <c r="B110" s="65"/>
      <c r="C110" s="65"/>
      <c r="D110" s="65" t="s">
        <v>209</v>
      </c>
      <c r="E110" s="65"/>
      <c r="F110" s="66" t="n">
        <v>4208.405</v>
      </c>
      <c r="G110" s="67"/>
      <c r="H110" s="68"/>
    </row>
    <row r="111" s="1" customFormat="true" ht="24" hidden="false" customHeight="true" outlineLevel="0" collapsed="false">
      <c r="A111" s="44" t="n">
        <v>15</v>
      </c>
      <c r="B111" s="45" t="s">
        <v>153</v>
      </c>
      <c r="C111" s="45"/>
      <c r="D111" s="45" t="s">
        <v>210</v>
      </c>
      <c r="E111" s="45" t="s">
        <v>211</v>
      </c>
      <c r="F111" s="46" t="n">
        <v>625.511</v>
      </c>
      <c r="G111" s="47"/>
      <c r="H111" s="48" t="n">
        <f aca="false">ROUND(F111*G111,2)</f>
        <v>0</v>
      </c>
    </row>
    <row r="112" s="1" customFormat="true" ht="13.5" hidden="false" customHeight="true" outlineLevel="0" collapsed="false">
      <c r="A112" s="49"/>
      <c r="B112" s="50"/>
      <c r="C112" s="50"/>
      <c r="D112" s="50" t="s">
        <v>212</v>
      </c>
      <c r="E112" s="50"/>
      <c r="F112" s="51" t="n">
        <v>0</v>
      </c>
      <c r="G112" s="52"/>
      <c r="H112" s="53"/>
    </row>
    <row r="113" s="1" customFormat="true" ht="13.5" hidden="false" customHeight="true" outlineLevel="0" collapsed="false">
      <c r="A113" s="59"/>
      <c r="B113" s="60"/>
      <c r="C113" s="60"/>
      <c r="D113" s="60" t="s">
        <v>213</v>
      </c>
      <c r="E113" s="60"/>
      <c r="F113" s="61" t="n">
        <v>625.5108</v>
      </c>
      <c r="G113" s="62"/>
      <c r="H113" s="63"/>
    </row>
    <row r="114" s="1" customFormat="true" ht="24" hidden="false" customHeight="true" outlineLevel="0" collapsed="false">
      <c r="A114" s="44" t="n">
        <v>20</v>
      </c>
      <c r="B114" s="45" t="s">
        <v>153</v>
      </c>
      <c r="C114" s="45"/>
      <c r="D114" s="45" t="s">
        <v>214</v>
      </c>
      <c r="E114" s="45" t="s">
        <v>171</v>
      </c>
      <c r="F114" s="46" t="n">
        <v>2085.036</v>
      </c>
      <c r="G114" s="47"/>
      <c r="H114" s="48" t="n">
        <f aca="false">ROUND(F114*G114,2)</f>
        <v>0</v>
      </c>
    </row>
    <row r="115" s="1" customFormat="true" ht="24" hidden="false" customHeight="true" outlineLevel="0" collapsed="false">
      <c r="A115" s="49"/>
      <c r="B115" s="50"/>
      <c r="C115" s="50"/>
      <c r="D115" s="50" t="s">
        <v>215</v>
      </c>
      <c r="E115" s="50"/>
      <c r="F115" s="51" t="n">
        <v>0</v>
      </c>
      <c r="G115" s="52"/>
      <c r="H115" s="53"/>
    </row>
    <row r="116" s="1" customFormat="true" ht="13.5" hidden="false" customHeight="true" outlineLevel="0" collapsed="false">
      <c r="A116" s="59"/>
      <c r="B116" s="60"/>
      <c r="C116" s="60"/>
      <c r="D116" s="60" t="s">
        <v>216</v>
      </c>
      <c r="E116" s="60"/>
      <c r="F116" s="61" t="n">
        <v>2085.036</v>
      </c>
      <c r="G116" s="62"/>
      <c r="H116" s="63"/>
    </row>
    <row r="117" s="1" customFormat="true" ht="24" hidden="false" customHeight="true" outlineLevel="0" collapsed="false">
      <c r="A117" s="44" t="n">
        <v>18</v>
      </c>
      <c r="B117" s="45" t="s">
        <v>153</v>
      </c>
      <c r="C117" s="45"/>
      <c r="D117" s="45" t="s">
        <v>217</v>
      </c>
      <c r="E117" s="45" t="s">
        <v>171</v>
      </c>
      <c r="F117" s="46" t="n">
        <v>2085.036</v>
      </c>
      <c r="G117" s="47"/>
      <c r="H117" s="48" t="n">
        <f aca="false">ROUND(F117*G117,2)</f>
        <v>0</v>
      </c>
    </row>
    <row r="118" s="1" customFormat="true" ht="13.5" hidden="false" customHeight="true" outlineLevel="0" collapsed="false">
      <c r="A118" s="49"/>
      <c r="B118" s="50"/>
      <c r="C118" s="50"/>
      <c r="D118" s="50" t="s">
        <v>218</v>
      </c>
      <c r="E118" s="50"/>
      <c r="F118" s="51" t="n">
        <v>0</v>
      </c>
      <c r="G118" s="52"/>
      <c r="H118" s="53"/>
    </row>
    <row r="119" s="1" customFormat="true" ht="13.5" hidden="false" customHeight="true" outlineLevel="0" collapsed="false">
      <c r="A119" s="59"/>
      <c r="B119" s="60"/>
      <c r="C119" s="60"/>
      <c r="D119" s="60" t="s">
        <v>219</v>
      </c>
      <c r="E119" s="60"/>
      <c r="F119" s="61" t="n">
        <v>2085.036</v>
      </c>
      <c r="G119" s="62"/>
      <c r="H119" s="63"/>
    </row>
    <row r="120" s="1" customFormat="true" ht="13.5" hidden="false" customHeight="true" outlineLevel="0" collapsed="false">
      <c r="A120" s="44" t="n">
        <v>21</v>
      </c>
      <c r="B120" s="45" t="s">
        <v>153</v>
      </c>
      <c r="C120" s="45"/>
      <c r="D120" s="45" t="s">
        <v>220</v>
      </c>
      <c r="E120" s="45" t="s">
        <v>171</v>
      </c>
      <c r="F120" s="46" t="n">
        <v>2085.036</v>
      </c>
      <c r="G120" s="47"/>
      <c r="H120" s="48" t="n">
        <f aca="false">ROUND(F120*G120,2)</f>
        <v>0</v>
      </c>
    </row>
    <row r="121" s="1" customFormat="true" ht="13.5" hidden="false" customHeight="true" outlineLevel="0" collapsed="false">
      <c r="A121" s="64"/>
      <c r="B121" s="65"/>
      <c r="C121" s="65"/>
      <c r="D121" s="65" t="s">
        <v>219</v>
      </c>
      <c r="E121" s="65"/>
      <c r="F121" s="66" t="n">
        <v>2085.036</v>
      </c>
      <c r="G121" s="67"/>
      <c r="H121" s="68"/>
    </row>
    <row r="122" s="1" customFormat="true" ht="13.5" hidden="false" customHeight="true" outlineLevel="0" collapsed="false">
      <c r="A122" s="44" t="n">
        <v>22</v>
      </c>
      <c r="B122" s="45" t="s">
        <v>153</v>
      </c>
      <c r="C122" s="45"/>
      <c r="D122" s="45" t="s">
        <v>221</v>
      </c>
      <c r="E122" s="45" t="s">
        <v>155</v>
      </c>
      <c r="F122" s="46" t="n">
        <v>3440.309</v>
      </c>
      <c r="G122" s="47"/>
      <c r="H122" s="48" t="n">
        <f aca="false">ROUND(F122*G122,2)</f>
        <v>0</v>
      </c>
    </row>
    <row r="123" s="1" customFormat="true" ht="13.5" hidden="false" customHeight="true" outlineLevel="0" collapsed="false">
      <c r="A123" s="49"/>
      <c r="B123" s="50"/>
      <c r="C123" s="50"/>
      <c r="D123" s="50" t="s">
        <v>222</v>
      </c>
      <c r="E123" s="50"/>
      <c r="F123" s="51" t="n">
        <v>0</v>
      </c>
      <c r="G123" s="52"/>
      <c r="H123" s="53"/>
    </row>
    <row r="124" s="1" customFormat="true" ht="13.5" hidden="false" customHeight="true" outlineLevel="0" collapsed="false">
      <c r="A124" s="59"/>
      <c r="B124" s="60"/>
      <c r="C124" s="60"/>
      <c r="D124" s="60" t="s">
        <v>223</v>
      </c>
      <c r="E124" s="60"/>
      <c r="F124" s="61" t="n">
        <v>3440.3094</v>
      </c>
      <c r="G124" s="62"/>
      <c r="H124" s="63"/>
    </row>
    <row r="125" s="1" customFormat="true" ht="24" hidden="false" customHeight="true" outlineLevel="0" collapsed="false">
      <c r="A125" s="44" t="n">
        <v>78</v>
      </c>
      <c r="B125" s="45" t="s">
        <v>153</v>
      </c>
      <c r="C125" s="45"/>
      <c r="D125" s="45" t="s">
        <v>224</v>
      </c>
      <c r="E125" s="45" t="s">
        <v>171</v>
      </c>
      <c r="F125" s="46" t="n">
        <v>1316.808</v>
      </c>
      <c r="G125" s="47"/>
      <c r="H125" s="48" t="n">
        <f aca="false">ROUND(F125*G125,2)</f>
        <v>0</v>
      </c>
    </row>
    <row r="126" s="1" customFormat="true" ht="13.5" hidden="false" customHeight="true" outlineLevel="0" collapsed="false">
      <c r="A126" s="49"/>
      <c r="B126" s="50"/>
      <c r="C126" s="50"/>
      <c r="D126" s="50" t="s">
        <v>225</v>
      </c>
      <c r="E126" s="50"/>
      <c r="F126" s="51" t="n">
        <v>0</v>
      </c>
      <c r="G126" s="52"/>
      <c r="H126" s="53"/>
    </row>
    <row r="127" s="1" customFormat="true" ht="13.5" hidden="false" customHeight="true" outlineLevel="0" collapsed="false">
      <c r="A127" s="54"/>
      <c r="B127" s="55"/>
      <c r="C127" s="55"/>
      <c r="D127" s="55" t="s">
        <v>219</v>
      </c>
      <c r="E127" s="55"/>
      <c r="F127" s="56" t="n">
        <v>2085.036</v>
      </c>
      <c r="G127" s="57"/>
      <c r="H127" s="58"/>
    </row>
    <row r="128" s="1" customFormat="true" ht="13.5" hidden="false" customHeight="true" outlineLevel="0" collapsed="false">
      <c r="A128" s="54"/>
      <c r="B128" s="55"/>
      <c r="C128" s="55"/>
      <c r="D128" s="55" t="s">
        <v>226</v>
      </c>
      <c r="E128" s="55"/>
      <c r="F128" s="56" t="n">
        <v>0</v>
      </c>
      <c r="G128" s="57"/>
      <c r="H128" s="58"/>
    </row>
    <row r="129" s="1" customFormat="true" ht="13.5" hidden="false" customHeight="true" outlineLevel="0" collapsed="false">
      <c r="A129" s="54"/>
      <c r="B129" s="55"/>
      <c r="C129" s="55"/>
      <c r="D129" s="55" t="s">
        <v>227</v>
      </c>
      <c r="E129" s="55"/>
      <c r="F129" s="56" t="n">
        <v>-130.47375</v>
      </c>
      <c r="G129" s="57"/>
      <c r="H129" s="58"/>
    </row>
    <row r="130" s="1" customFormat="true" ht="13.5" hidden="false" customHeight="true" outlineLevel="0" collapsed="false">
      <c r="A130" s="54"/>
      <c r="B130" s="55"/>
      <c r="C130" s="55"/>
      <c r="D130" s="55" t="s">
        <v>228</v>
      </c>
      <c r="E130" s="55"/>
      <c r="F130" s="56" t="n">
        <v>0</v>
      </c>
      <c r="G130" s="57"/>
      <c r="H130" s="58"/>
    </row>
    <row r="131" s="1" customFormat="true" ht="13.5" hidden="false" customHeight="true" outlineLevel="0" collapsed="false">
      <c r="A131" s="54"/>
      <c r="B131" s="55"/>
      <c r="C131" s="55"/>
      <c r="D131" s="55" t="s">
        <v>229</v>
      </c>
      <c r="E131" s="55"/>
      <c r="F131" s="56" t="n">
        <v>-10.29</v>
      </c>
      <c r="G131" s="57"/>
      <c r="H131" s="58"/>
    </row>
    <row r="132" s="1" customFormat="true" ht="13.5" hidden="false" customHeight="true" outlineLevel="0" collapsed="false">
      <c r="A132" s="54"/>
      <c r="B132" s="55"/>
      <c r="C132" s="55"/>
      <c r="D132" s="55" t="s">
        <v>230</v>
      </c>
      <c r="E132" s="55"/>
      <c r="F132" s="56" t="n">
        <v>0</v>
      </c>
      <c r="G132" s="57"/>
      <c r="H132" s="58"/>
    </row>
    <row r="133" s="1" customFormat="true" ht="13.5" hidden="false" customHeight="true" outlineLevel="0" collapsed="false">
      <c r="A133" s="54"/>
      <c r="B133" s="55"/>
      <c r="C133" s="55"/>
      <c r="D133" s="55" t="s">
        <v>231</v>
      </c>
      <c r="E133" s="55"/>
      <c r="F133" s="56" t="n">
        <v>-16.142112</v>
      </c>
      <c r="G133" s="57"/>
      <c r="H133" s="58"/>
    </row>
    <row r="134" s="1" customFormat="true" ht="13.5" hidden="false" customHeight="true" outlineLevel="0" collapsed="false">
      <c r="A134" s="54"/>
      <c r="B134" s="55"/>
      <c r="C134" s="55"/>
      <c r="D134" s="55" t="s">
        <v>232</v>
      </c>
      <c r="E134" s="55"/>
      <c r="F134" s="56" t="n">
        <v>-21.341952</v>
      </c>
      <c r="G134" s="57"/>
      <c r="H134" s="58"/>
    </row>
    <row r="135" s="1" customFormat="true" ht="13.5" hidden="false" customHeight="true" outlineLevel="0" collapsed="false">
      <c r="A135" s="54"/>
      <c r="B135" s="55"/>
      <c r="C135" s="55"/>
      <c r="D135" s="55" t="s">
        <v>233</v>
      </c>
      <c r="E135" s="55"/>
      <c r="F135" s="56" t="n">
        <v>-25.32096</v>
      </c>
      <c r="G135" s="57"/>
      <c r="H135" s="58"/>
    </row>
    <row r="136" s="1" customFormat="true" ht="13.5" hidden="false" customHeight="true" outlineLevel="0" collapsed="false">
      <c r="A136" s="54"/>
      <c r="B136" s="55"/>
      <c r="C136" s="55"/>
      <c r="D136" s="55" t="s">
        <v>234</v>
      </c>
      <c r="E136" s="55"/>
      <c r="F136" s="56" t="n">
        <v>-24.98184</v>
      </c>
      <c r="G136" s="57"/>
      <c r="H136" s="58"/>
    </row>
    <row r="137" s="1" customFormat="true" ht="13.5" hidden="false" customHeight="true" outlineLevel="0" collapsed="false">
      <c r="A137" s="54"/>
      <c r="B137" s="55"/>
      <c r="C137" s="55"/>
      <c r="D137" s="55" t="s">
        <v>235</v>
      </c>
      <c r="E137" s="55"/>
      <c r="F137" s="56" t="n">
        <v>0</v>
      </c>
      <c r="G137" s="57"/>
      <c r="H137" s="58"/>
    </row>
    <row r="138" s="1" customFormat="true" ht="13.5" hidden="false" customHeight="true" outlineLevel="0" collapsed="false">
      <c r="A138" s="54"/>
      <c r="B138" s="55"/>
      <c r="C138" s="55"/>
      <c r="D138" s="55" t="s">
        <v>236</v>
      </c>
      <c r="E138" s="55"/>
      <c r="F138" s="56" t="n">
        <v>-539.677875</v>
      </c>
      <c r="G138" s="57"/>
      <c r="H138" s="58"/>
    </row>
    <row r="139" s="1" customFormat="true" ht="13.5" hidden="false" customHeight="true" outlineLevel="0" collapsed="false">
      <c r="A139" s="59"/>
      <c r="B139" s="60"/>
      <c r="C139" s="60"/>
      <c r="D139" s="60" t="s">
        <v>131</v>
      </c>
      <c r="E139" s="60"/>
      <c r="F139" s="61" t="n">
        <v>1316.807511</v>
      </c>
      <c r="G139" s="62"/>
      <c r="H139" s="63"/>
    </row>
    <row r="140" s="1" customFormat="true" ht="24" hidden="false" customHeight="true" outlineLevel="0" collapsed="false">
      <c r="A140" s="44" t="n">
        <v>79</v>
      </c>
      <c r="B140" s="45" t="s">
        <v>153</v>
      </c>
      <c r="C140" s="45"/>
      <c r="D140" s="45" t="s">
        <v>237</v>
      </c>
      <c r="E140" s="45" t="s">
        <v>171</v>
      </c>
      <c r="F140" s="46" t="n">
        <v>477.54</v>
      </c>
      <c r="G140" s="47"/>
      <c r="H140" s="48" t="n">
        <f aca="false">ROUND(F140*G140,2)</f>
        <v>0</v>
      </c>
    </row>
    <row r="141" s="1" customFormat="true" ht="13.5" hidden="false" customHeight="true" outlineLevel="0" collapsed="false">
      <c r="A141" s="49"/>
      <c r="B141" s="50"/>
      <c r="C141" s="50"/>
      <c r="D141" s="50" t="s">
        <v>238</v>
      </c>
      <c r="E141" s="50"/>
      <c r="F141" s="51" t="n">
        <v>0</v>
      </c>
      <c r="G141" s="52"/>
      <c r="H141" s="53"/>
    </row>
    <row r="142" s="1" customFormat="true" ht="13.5" hidden="false" customHeight="true" outlineLevel="0" collapsed="false">
      <c r="A142" s="54"/>
      <c r="B142" s="55"/>
      <c r="C142" s="55"/>
      <c r="D142" s="55" t="s">
        <v>239</v>
      </c>
      <c r="E142" s="55"/>
      <c r="F142" s="56" t="n">
        <v>539.677875</v>
      </c>
      <c r="G142" s="57"/>
      <c r="H142" s="58"/>
    </row>
    <row r="143" s="1" customFormat="true" ht="13.5" hidden="false" customHeight="true" outlineLevel="0" collapsed="false">
      <c r="A143" s="54"/>
      <c r="B143" s="55"/>
      <c r="C143" s="55"/>
      <c r="D143" s="55" t="s">
        <v>240</v>
      </c>
      <c r="E143" s="55"/>
      <c r="F143" s="56" t="n">
        <v>0</v>
      </c>
      <c r="G143" s="57"/>
      <c r="H143" s="58"/>
    </row>
    <row r="144" s="1" customFormat="true" ht="13.5" hidden="false" customHeight="true" outlineLevel="0" collapsed="false">
      <c r="A144" s="54"/>
      <c r="B144" s="55"/>
      <c r="C144" s="55"/>
      <c r="D144" s="55" t="s">
        <v>241</v>
      </c>
      <c r="E144" s="55"/>
      <c r="F144" s="56" t="n">
        <v>-62.13804384375</v>
      </c>
      <c r="G144" s="57"/>
      <c r="H144" s="58"/>
    </row>
    <row r="145" s="1" customFormat="true" ht="13.5" hidden="false" customHeight="true" outlineLevel="0" collapsed="false">
      <c r="A145" s="59"/>
      <c r="B145" s="60"/>
      <c r="C145" s="60"/>
      <c r="D145" s="60" t="s">
        <v>131</v>
      </c>
      <c r="E145" s="60"/>
      <c r="F145" s="61" t="n">
        <v>477.53983115625</v>
      </c>
      <c r="G145" s="62"/>
      <c r="H145" s="63"/>
    </row>
    <row r="146" s="1" customFormat="true" ht="13.5" hidden="false" customHeight="true" outlineLevel="0" collapsed="false">
      <c r="A146" s="44" t="n">
        <v>25</v>
      </c>
      <c r="B146" s="45" t="s">
        <v>153</v>
      </c>
      <c r="C146" s="45"/>
      <c r="D146" s="45" t="s">
        <v>242</v>
      </c>
      <c r="E146" s="45" t="s">
        <v>171</v>
      </c>
      <c r="F146" s="46" t="n">
        <v>269.752</v>
      </c>
      <c r="G146" s="47"/>
      <c r="H146" s="48" t="n">
        <f aca="false">ROUND(F146*G146,2)</f>
        <v>0</v>
      </c>
    </row>
    <row r="147" s="1" customFormat="true" ht="13.5" hidden="false" customHeight="true" outlineLevel="0" collapsed="false">
      <c r="A147" s="49"/>
      <c r="B147" s="50"/>
      <c r="C147" s="50"/>
      <c r="D147" s="50" t="s">
        <v>243</v>
      </c>
      <c r="E147" s="50"/>
      <c r="F147" s="51" t="n">
        <v>0</v>
      </c>
      <c r="G147" s="52"/>
      <c r="H147" s="53"/>
    </row>
    <row r="148" s="1" customFormat="true" ht="13.5" hidden="false" customHeight="true" outlineLevel="0" collapsed="false">
      <c r="A148" s="59"/>
      <c r="B148" s="60"/>
      <c r="C148" s="60"/>
      <c r="D148" s="60" t="s">
        <v>244</v>
      </c>
      <c r="E148" s="60"/>
      <c r="F148" s="61" t="n">
        <v>269.7515</v>
      </c>
      <c r="G148" s="62"/>
      <c r="H148" s="63"/>
    </row>
    <row r="149" s="1" customFormat="true" ht="13.5" hidden="false" customHeight="true" outlineLevel="0" collapsed="false">
      <c r="A149" s="69" t="n">
        <v>26</v>
      </c>
      <c r="B149" s="70" t="s">
        <v>245</v>
      </c>
      <c r="C149" s="70"/>
      <c r="D149" s="70" t="s">
        <v>246</v>
      </c>
      <c r="E149" s="70" t="s">
        <v>155</v>
      </c>
      <c r="F149" s="71" t="n">
        <v>2238.574</v>
      </c>
      <c r="G149" s="72"/>
      <c r="H149" s="48" t="n">
        <f aca="false">ROUND(F149*G149,2)</f>
        <v>0</v>
      </c>
    </row>
    <row r="150" s="1" customFormat="true" ht="13.5" hidden="false" customHeight="true" outlineLevel="0" collapsed="false">
      <c r="A150" s="49"/>
      <c r="B150" s="50"/>
      <c r="C150" s="50"/>
      <c r="D150" s="50" t="s">
        <v>247</v>
      </c>
      <c r="E150" s="50"/>
      <c r="F150" s="51" t="n">
        <v>0</v>
      </c>
      <c r="G150" s="52"/>
      <c r="H150" s="53"/>
    </row>
    <row r="151" s="1" customFormat="true" ht="13.5" hidden="false" customHeight="true" outlineLevel="0" collapsed="false">
      <c r="A151" s="59"/>
      <c r="B151" s="60"/>
      <c r="C151" s="60"/>
      <c r="D151" s="60" t="s">
        <v>248</v>
      </c>
      <c r="E151" s="60"/>
      <c r="F151" s="61" t="n">
        <v>2238.5736</v>
      </c>
      <c r="G151" s="62"/>
      <c r="H151" s="63"/>
    </row>
    <row r="152" s="1" customFormat="true" ht="13.5" hidden="false" customHeight="true" outlineLevel="0" collapsed="false">
      <c r="A152" s="44" t="n">
        <v>27</v>
      </c>
      <c r="B152" s="45" t="s">
        <v>153</v>
      </c>
      <c r="C152" s="45"/>
      <c r="D152" s="45" t="s">
        <v>249</v>
      </c>
      <c r="E152" s="45" t="s">
        <v>118</v>
      </c>
      <c r="F152" s="46" t="n">
        <v>923.725</v>
      </c>
      <c r="G152" s="47"/>
      <c r="H152" s="48" t="n">
        <f aca="false">ROUND(F152*G152,2)</f>
        <v>0</v>
      </c>
    </row>
    <row r="153" s="1" customFormat="true" ht="13.5" hidden="false" customHeight="true" outlineLevel="0" collapsed="false">
      <c r="A153" s="49"/>
      <c r="B153" s="50"/>
      <c r="C153" s="50"/>
      <c r="D153" s="50" t="s">
        <v>250</v>
      </c>
      <c r="E153" s="50"/>
      <c r="F153" s="51" t="n">
        <v>0</v>
      </c>
      <c r="G153" s="52"/>
      <c r="H153" s="53"/>
    </row>
    <row r="154" s="1" customFormat="true" ht="13.5" hidden="false" customHeight="true" outlineLevel="0" collapsed="false">
      <c r="A154" s="59"/>
      <c r="B154" s="60"/>
      <c r="C154" s="60"/>
      <c r="D154" s="60" t="s">
        <v>251</v>
      </c>
      <c r="E154" s="60"/>
      <c r="F154" s="61" t="n">
        <v>923.725</v>
      </c>
      <c r="G154" s="62"/>
      <c r="H154" s="63"/>
    </row>
    <row r="155" s="1" customFormat="true" ht="21" hidden="false" customHeight="true" outlineLevel="0" collapsed="false">
      <c r="A155" s="40"/>
      <c r="B155" s="41"/>
      <c r="C155" s="41" t="n">
        <v>2</v>
      </c>
      <c r="D155" s="41" t="s">
        <v>252</v>
      </c>
      <c r="E155" s="41"/>
      <c r="F155" s="42"/>
      <c r="G155" s="43"/>
      <c r="H155" s="43"/>
    </row>
    <row r="156" s="1" customFormat="true" ht="13.5" hidden="false" customHeight="true" outlineLevel="0" collapsed="false">
      <c r="A156" s="44" t="n">
        <v>42</v>
      </c>
      <c r="B156" s="45" t="s">
        <v>253</v>
      </c>
      <c r="C156" s="45"/>
      <c r="D156" s="45" t="s">
        <v>254</v>
      </c>
      <c r="E156" s="45" t="s">
        <v>155</v>
      </c>
      <c r="F156" s="46" t="n">
        <v>6.906</v>
      </c>
      <c r="G156" s="47"/>
      <c r="H156" s="48" t="n">
        <f aca="false">ROUND(F156*G156,2)</f>
        <v>0</v>
      </c>
    </row>
    <row r="157" s="1" customFormat="true" ht="24" hidden="false" customHeight="true" outlineLevel="0" collapsed="false">
      <c r="A157" s="49"/>
      <c r="B157" s="50"/>
      <c r="C157" s="50"/>
      <c r="D157" s="50" t="s">
        <v>255</v>
      </c>
      <c r="E157" s="50"/>
      <c r="F157" s="51" t="n">
        <v>0</v>
      </c>
      <c r="G157" s="52"/>
      <c r="H157" s="53"/>
    </row>
    <row r="158" s="1" customFormat="true" ht="13.5" hidden="false" customHeight="true" outlineLevel="0" collapsed="false">
      <c r="A158" s="59"/>
      <c r="B158" s="60"/>
      <c r="C158" s="60"/>
      <c r="D158" s="60" t="s">
        <v>256</v>
      </c>
      <c r="E158" s="60"/>
      <c r="F158" s="61" t="n">
        <v>6.906104</v>
      </c>
      <c r="G158" s="62"/>
      <c r="H158" s="63"/>
    </row>
    <row r="159" s="1" customFormat="true" ht="13.5" hidden="false" customHeight="true" outlineLevel="0" collapsed="false">
      <c r="A159" s="69" t="n">
        <v>43</v>
      </c>
      <c r="B159" s="70" t="s">
        <v>257</v>
      </c>
      <c r="C159" s="70"/>
      <c r="D159" s="70" t="s">
        <v>258</v>
      </c>
      <c r="E159" s="70" t="s">
        <v>118</v>
      </c>
      <c r="F159" s="71" t="n">
        <v>1343.6</v>
      </c>
      <c r="G159" s="72"/>
      <c r="H159" s="48" t="n">
        <f aca="false">ROUND(F159*G159,2)</f>
        <v>0</v>
      </c>
    </row>
    <row r="160" s="1" customFormat="true" ht="24" hidden="false" customHeight="true" outlineLevel="0" collapsed="false">
      <c r="A160" s="49"/>
      <c r="B160" s="50"/>
      <c r="C160" s="50"/>
      <c r="D160" s="50" t="s">
        <v>259</v>
      </c>
      <c r="E160" s="50"/>
      <c r="F160" s="51" t="n">
        <v>0</v>
      </c>
      <c r="G160" s="52"/>
      <c r="H160" s="53"/>
    </row>
    <row r="161" s="1" customFormat="true" ht="13.5" hidden="false" customHeight="true" outlineLevel="0" collapsed="false">
      <c r="A161" s="59"/>
      <c r="B161" s="60"/>
      <c r="C161" s="60"/>
      <c r="D161" s="60" t="s">
        <v>260</v>
      </c>
      <c r="E161" s="60"/>
      <c r="F161" s="61" t="n">
        <v>1343.6</v>
      </c>
      <c r="G161" s="62"/>
      <c r="H161" s="63"/>
    </row>
    <row r="162" s="1" customFormat="true" ht="21" hidden="false" customHeight="true" outlineLevel="0" collapsed="false">
      <c r="A162" s="40"/>
      <c r="B162" s="41"/>
      <c r="C162" s="41"/>
      <c r="D162" s="41" t="s">
        <v>261</v>
      </c>
      <c r="E162" s="41"/>
      <c r="F162" s="42"/>
      <c r="G162" s="43"/>
      <c r="H162" s="43"/>
    </row>
    <row r="163" s="1" customFormat="true" ht="24" hidden="false" customHeight="true" outlineLevel="0" collapsed="false">
      <c r="A163" s="44" t="n">
        <v>28</v>
      </c>
      <c r="B163" s="45" t="s">
        <v>262</v>
      </c>
      <c r="C163" s="45"/>
      <c r="D163" s="45" t="s">
        <v>263</v>
      </c>
      <c r="E163" s="45" t="s">
        <v>171</v>
      </c>
      <c r="F163" s="46" t="n">
        <v>140.764</v>
      </c>
      <c r="G163" s="47"/>
      <c r="H163" s="48" t="n">
        <f aca="false">ROUND(F163*G163,2)</f>
        <v>0</v>
      </c>
    </row>
    <row r="164" s="1" customFormat="true" ht="13.5" hidden="false" customHeight="true" outlineLevel="0" collapsed="false">
      <c r="A164" s="49"/>
      <c r="B164" s="50"/>
      <c r="C164" s="50"/>
      <c r="D164" s="50" t="s">
        <v>264</v>
      </c>
      <c r="E164" s="50"/>
      <c r="F164" s="51" t="n">
        <v>0</v>
      </c>
      <c r="G164" s="52"/>
      <c r="H164" s="53"/>
    </row>
    <row r="165" s="1" customFormat="true" ht="13.5" hidden="false" customHeight="true" outlineLevel="0" collapsed="false">
      <c r="A165" s="54"/>
      <c r="B165" s="55"/>
      <c r="C165" s="55"/>
      <c r="D165" s="55" t="s">
        <v>265</v>
      </c>
      <c r="E165" s="55"/>
      <c r="F165" s="56" t="n">
        <v>130.47375</v>
      </c>
      <c r="G165" s="57"/>
      <c r="H165" s="58"/>
    </row>
    <row r="166" s="1" customFormat="true" ht="13.5" hidden="false" customHeight="true" outlineLevel="0" collapsed="false">
      <c r="A166" s="54"/>
      <c r="B166" s="55"/>
      <c r="C166" s="55"/>
      <c r="D166" s="55" t="s">
        <v>266</v>
      </c>
      <c r="E166" s="55"/>
      <c r="F166" s="56" t="n">
        <v>0</v>
      </c>
      <c r="G166" s="57"/>
      <c r="H166" s="58"/>
    </row>
    <row r="167" s="1" customFormat="true" ht="13.5" hidden="false" customHeight="true" outlineLevel="0" collapsed="false">
      <c r="A167" s="54"/>
      <c r="B167" s="55"/>
      <c r="C167" s="55"/>
      <c r="D167" s="55" t="s">
        <v>267</v>
      </c>
      <c r="E167" s="55"/>
      <c r="F167" s="56" t="n">
        <v>10.29</v>
      </c>
      <c r="G167" s="57"/>
      <c r="H167" s="58"/>
    </row>
    <row r="168" s="1" customFormat="true" ht="13.5" hidden="false" customHeight="true" outlineLevel="0" collapsed="false">
      <c r="A168" s="59"/>
      <c r="B168" s="60"/>
      <c r="C168" s="60"/>
      <c r="D168" s="60" t="s">
        <v>131</v>
      </c>
      <c r="E168" s="60"/>
      <c r="F168" s="61" t="n">
        <v>140.76375</v>
      </c>
      <c r="G168" s="62"/>
      <c r="H168" s="63"/>
    </row>
    <row r="169" s="1" customFormat="true" ht="24" hidden="false" customHeight="true" outlineLevel="0" collapsed="false">
      <c r="A169" s="44" t="n">
        <v>29</v>
      </c>
      <c r="B169" s="45" t="s">
        <v>262</v>
      </c>
      <c r="C169" s="45"/>
      <c r="D169" s="45" t="s">
        <v>268</v>
      </c>
      <c r="E169" s="45" t="s">
        <v>269</v>
      </c>
      <c r="F169" s="46" t="n">
        <v>40</v>
      </c>
      <c r="G169" s="47"/>
      <c r="H169" s="48" t="n">
        <f aca="false">ROUND(F169*G169,2)</f>
        <v>0</v>
      </c>
    </row>
    <row r="170" s="1" customFormat="true" ht="13.5" hidden="false" customHeight="true" outlineLevel="0" collapsed="false">
      <c r="A170" s="64"/>
      <c r="B170" s="65"/>
      <c r="C170" s="65"/>
      <c r="D170" s="65" t="s">
        <v>270</v>
      </c>
      <c r="E170" s="65"/>
      <c r="F170" s="66" t="n">
        <v>40</v>
      </c>
      <c r="G170" s="67"/>
      <c r="H170" s="68"/>
    </row>
    <row r="171" s="1" customFormat="true" ht="13.5" hidden="false" customHeight="true" outlineLevel="0" collapsed="false">
      <c r="A171" s="69" t="n">
        <v>30</v>
      </c>
      <c r="B171" s="70" t="s">
        <v>271</v>
      </c>
      <c r="C171" s="70"/>
      <c r="D171" s="70" t="s">
        <v>272</v>
      </c>
      <c r="E171" s="70" t="s">
        <v>269</v>
      </c>
      <c r="F171" s="71" t="n">
        <v>10</v>
      </c>
      <c r="G171" s="72"/>
      <c r="H171" s="73"/>
    </row>
    <row r="172" s="1" customFormat="true" ht="13.5" hidden="false" customHeight="true" outlineLevel="0" collapsed="false">
      <c r="A172" s="69" t="n">
        <v>31</v>
      </c>
      <c r="B172" s="70" t="s">
        <v>271</v>
      </c>
      <c r="C172" s="70"/>
      <c r="D172" s="70" t="s">
        <v>273</v>
      </c>
      <c r="E172" s="70" t="s">
        <v>269</v>
      </c>
      <c r="F172" s="71" t="n">
        <v>10</v>
      </c>
      <c r="G172" s="72"/>
      <c r="H172" s="73"/>
    </row>
    <row r="173" s="1" customFormat="true" ht="24" hidden="false" customHeight="true" outlineLevel="0" collapsed="false">
      <c r="A173" s="69" t="n">
        <v>32</v>
      </c>
      <c r="B173" s="70" t="s">
        <v>271</v>
      </c>
      <c r="C173" s="70"/>
      <c r="D173" s="70" t="s">
        <v>274</v>
      </c>
      <c r="E173" s="70" t="s">
        <v>269</v>
      </c>
      <c r="F173" s="71" t="n">
        <v>20</v>
      </c>
      <c r="G173" s="72"/>
      <c r="H173" s="73"/>
    </row>
    <row r="174" s="1" customFormat="true" ht="21" hidden="false" customHeight="true" outlineLevel="0" collapsed="false">
      <c r="A174" s="40"/>
      <c r="B174" s="41"/>
      <c r="C174" s="41" t="n">
        <v>5</v>
      </c>
      <c r="D174" s="41" t="s">
        <v>275</v>
      </c>
      <c r="E174" s="41"/>
      <c r="F174" s="42"/>
      <c r="G174" s="43"/>
      <c r="H174" s="43"/>
    </row>
    <row r="175" s="1" customFormat="true" ht="24" hidden="false" customHeight="true" outlineLevel="0" collapsed="false">
      <c r="A175" s="44" t="n">
        <v>40</v>
      </c>
      <c r="B175" s="45" t="s">
        <v>116</v>
      </c>
      <c r="C175" s="45"/>
      <c r="D175" s="45" t="s">
        <v>276</v>
      </c>
      <c r="E175" s="45" t="s">
        <v>118</v>
      </c>
      <c r="F175" s="46" t="n">
        <v>2331.14</v>
      </c>
      <c r="G175" s="47"/>
      <c r="H175" s="48" t="n">
        <f aca="false">ROUND(F175*G175,2)</f>
        <v>0</v>
      </c>
      <c r="I175" s="74"/>
    </row>
    <row r="176" s="1" customFormat="true" ht="13.5" hidden="false" customHeight="true" outlineLevel="0" collapsed="false">
      <c r="A176" s="49"/>
      <c r="B176" s="50"/>
      <c r="C176" s="50"/>
      <c r="D176" s="50" t="s">
        <v>277</v>
      </c>
      <c r="E176" s="50"/>
      <c r="F176" s="51" t="n">
        <v>0</v>
      </c>
      <c r="G176" s="52"/>
      <c r="H176" s="53"/>
    </row>
    <row r="177" s="1" customFormat="true" ht="13.5" hidden="false" customHeight="true" outlineLevel="0" collapsed="false">
      <c r="A177" s="54"/>
      <c r="B177" s="55"/>
      <c r="C177" s="55"/>
      <c r="D177" s="55" t="s">
        <v>278</v>
      </c>
      <c r="E177" s="55"/>
      <c r="F177" s="56" t="n">
        <v>0</v>
      </c>
      <c r="G177" s="57"/>
      <c r="H177" s="58"/>
    </row>
    <row r="178" s="1" customFormat="true" ht="24" hidden="false" customHeight="true" outlineLevel="0" collapsed="false">
      <c r="A178" s="54"/>
      <c r="B178" s="55"/>
      <c r="C178" s="55"/>
      <c r="D178" s="55" t="s">
        <v>133</v>
      </c>
      <c r="E178" s="55"/>
      <c r="F178" s="56" t="n">
        <v>0</v>
      </c>
      <c r="G178" s="57"/>
      <c r="H178" s="58"/>
    </row>
    <row r="179" s="1" customFormat="true" ht="13.5" hidden="false" customHeight="true" outlineLevel="0" collapsed="false">
      <c r="A179" s="54"/>
      <c r="B179" s="55"/>
      <c r="C179" s="55"/>
      <c r="D179" s="55" t="s">
        <v>134</v>
      </c>
      <c r="E179" s="55"/>
      <c r="F179" s="56" t="n">
        <v>0</v>
      </c>
      <c r="G179" s="57"/>
      <c r="H179" s="58"/>
    </row>
    <row r="180" s="1" customFormat="true" ht="13.5" hidden="false" customHeight="true" outlineLevel="0" collapsed="false">
      <c r="A180" s="54"/>
      <c r="B180" s="55"/>
      <c r="C180" s="55"/>
      <c r="D180" s="55" t="s">
        <v>135</v>
      </c>
      <c r="E180" s="55"/>
      <c r="F180" s="56" t="n">
        <v>0</v>
      </c>
      <c r="G180" s="57"/>
      <c r="H180" s="58"/>
    </row>
    <row r="181" s="1" customFormat="true" ht="13.5" hidden="false" customHeight="true" outlineLevel="0" collapsed="false">
      <c r="A181" s="54"/>
      <c r="B181" s="55"/>
      <c r="C181" s="55"/>
      <c r="D181" s="55" t="s">
        <v>136</v>
      </c>
      <c r="E181" s="55"/>
      <c r="F181" s="56" t="n">
        <v>1035.3</v>
      </c>
      <c r="G181" s="57"/>
      <c r="H181" s="58"/>
    </row>
    <row r="182" s="1" customFormat="true" ht="13.5" hidden="false" customHeight="true" outlineLevel="0" collapsed="false">
      <c r="A182" s="54"/>
      <c r="B182" s="55"/>
      <c r="C182" s="55"/>
      <c r="D182" s="55" t="s">
        <v>137</v>
      </c>
      <c r="E182" s="55"/>
      <c r="F182" s="56" t="n">
        <v>0</v>
      </c>
      <c r="G182" s="57"/>
      <c r="H182" s="58"/>
    </row>
    <row r="183" s="1" customFormat="true" ht="13.5" hidden="false" customHeight="true" outlineLevel="0" collapsed="false">
      <c r="A183" s="54"/>
      <c r="B183" s="55"/>
      <c r="C183" s="55"/>
      <c r="D183" s="55" t="s">
        <v>138</v>
      </c>
      <c r="E183" s="55"/>
      <c r="F183" s="56" t="n">
        <v>771.03</v>
      </c>
      <c r="G183" s="57"/>
      <c r="H183" s="58"/>
    </row>
    <row r="184" s="1" customFormat="true" ht="13.5" hidden="false" customHeight="true" outlineLevel="0" collapsed="false">
      <c r="A184" s="54"/>
      <c r="B184" s="55"/>
      <c r="C184" s="55"/>
      <c r="D184" s="55"/>
      <c r="E184" s="55"/>
      <c r="F184" s="56" t="n">
        <v>0</v>
      </c>
      <c r="G184" s="57"/>
      <c r="H184" s="58"/>
    </row>
    <row r="185" s="1" customFormat="true" ht="13.5" hidden="false" customHeight="true" outlineLevel="0" collapsed="false">
      <c r="A185" s="54"/>
      <c r="B185" s="55"/>
      <c r="C185" s="55"/>
      <c r="D185" s="55" t="s">
        <v>141</v>
      </c>
      <c r="E185" s="55"/>
      <c r="F185" s="56" t="n">
        <v>0</v>
      </c>
      <c r="G185" s="57"/>
      <c r="H185" s="58"/>
    </row>
    <row r="186" s="1" customFormat="true" ht="24" hidden="false" customHeight="true" outlineLevel="0" collapsed="false">
      <c r="A186" s="54"/>
      <c r="B186" s="55"/>
      <c r="C186" s="55"/>
      <c r="D186" s="55" t="s">
        <v>142</v>
      </c>
      <c r="E186" s="55"/>
      <c r="F186" s="56" t="n">
        <v>0</v>
      </c>
      <c r="G186" s="57"/>
      <c r="H186" s="58"/>
    </row>
    <row r="187" s="1" customFormat="true" ht="13.5" hidden="false" customHeight="true" outlineLevel="0" collapsed="false">
      <c r="A187" s="54"/>
      <c r="B187" s="55"/>
      <c r="C187" s="55"/>
      <c r="D187" s="55" t="s">
        <v>143</v>
      </c>
      <c r="E187" s="55"/>
      <c r="F187" s="56" t="n">
        <v>7.48</v>
      </c>
      <c r="G187" s="57"/>
      <c r="H187" s="58"/>
    </row>
    <row r="188" s="1" customFormat="true" ht="13.5" hidden="false" customHeight="true" outlineLevel="0" collapsed="false">
      <c r="A188" s="54"/>
      <c r="B188" s="55"/>
      <c r="C188" s="55"/>
      <c r="D188" s="55" t="s">
        <v>144</v>
      </c>
      <c r="E188" s="55"/>
      <c r="F188" s="56" t="n">
        <v>0</v>
      </c>
      <c r="G188" s="57"/>
      <c r="H188" s="58"/>
    </row>
    <row r="189" s="1" customFormat="true" ht="13.5" hidden="false" customHeight="true" outlineLevel="0" collapsed="false">
      <c r="A189" s="54"/>
      <c r="B189" s="55"/>
      <c r="C189" s="55"/>
      <c r="D189" s="55" t="s">
        <v>145</v>
      </c>
      <c r="E189" s="55"/>
      <c r="F189" s="56" t="n">
        <v>0.84</v>
      </c>
      <c r="G189" s="57"/>
      <c r="H189" s="58"/>
    </row>
    <row r="190" s="1" customFormat="true" ht="13.5" hidden="false" customHeight="true" outlineLevel="0" collapsed="false">
      <c r="A190" s="54"/>
      <c r="B190" s="55"/>
      <c r="C190" s="55"/>
      <c r="D190" s="55" t="s">
        <v>146</v>
      </c>
      <c r="E190" s="55"/>
      <c r="F190" s="56" t="n">
        <v>0</v>
      </c>
      <c r="G190" s="57"/>
      <c r="H190" s="58"/>
    </row>
    <row r="191" s="1" customFormat="true" ht="13.5" hidden="false" customHeight="true" outlineLevel="0" collapsed="false">
      <c r="A191" s="54"/>
      <c r="B191" s="55"/>
      <c r="C191" s="55"/>
      <c r="D191" s="55" t="s">
        <v>147</v>
      </c>
      <c r="E191" s="55"/>
      <c r="F191" s="56" t="n">
        <v>258.83</v>
      </c>
      <c r="G191" s="57"/>
      <c r="H191" s="58"/>
    </row>
    <row r="192" s="1" customFormat="true" ht="13.5" hidden="false" customHeight="true" outlineLevel="0" collapsed="false">
      <c r="A192" s="54"/>
      <c r="B192" s="55"/>
      <c r="C192" s="55"/>
      <c r="D192" s="55" t="s">
        <v>148</v>
      </c>
      <c r="E192" s="55"/>
      <c r="F192" s="56" t="n">
        <v>0</v>
      </c>
      <c r="G192" s="57"/>
      <c r="H192" s="58"/>
    </row>
    <row r="193" s="1" customFormat="true" ht="13.5" hidden="false" customHeight="true" outlineLevel="0" collapsed="false">
      <c r="A193" s="54"/>
      <c r="B193" s="55"/>
      <c r="C193" s="55"/>
      <c r="D193" s="55" t="s">
        <v>149</v>
      </c>
      <c r="E193" s="55"/>
      <c r="F193" s="56" t="n">
        <v>4.2</v>
      </c>
      <c r="G193" s="57"/>
      <c r="H193" s="58"/>
    </row>
    <row r="194" s="1" customFormat="true" ht="13.5" hidden="false" customHeight="true" outlineLevel="0" collapsed="false">
      <c r="A194" s="54"/>
      <c r="B194" s="55"/>
      <c r="C194" s="55"/>
      <c r="D194" s="55" t="s">
        <v>150</v>
      </c>
      <c r="E194" s="55"/>
      <c r="F194" s="56" t="n">
        <v>0</v>
      </c>
      <c r="G194" s="57"/>
      <c r="H194" s="58"/>
    </row>
    <row r="195" s="1" customFormat="true" ht="13.5" hidden="false" customHeight="true" outlineLevel="0" collapsed="false">
      <c r="A195" s="54"/>
      <c r="B195" s="55"/>
      <c r="C195" s="55"/>
      <c r="D195" s="55" t="s">
        <v>151</v>
      </c>
      <c r="E195" s="55"/>
      <c r="F195" s="56" t="n">
        <v>249.26</v>
      </c>
      <c r="G195" s="57"/>
      <c r="H195" s="58"/>
    </row>
    <row r="196" s="1" customFormat="true" ht="13.5" hidden="false" customHeight="true" outlineLevel="0" collapsed="false">
      <c r="A196" s="54"/>
      <c r="B196" s="55"/>
      <c r="C196" s="55"/>
      <c r="D196" s="55" t="s">
        <v>152</v>
      </c>
      <c r="E196" s="55"/>
      <c r="F196" s="56" t="n">
        <v>0</v>
      </c>
      <c r="G196" s="57"/>
      <c r="H196" s="58"/>
    </row>
    <row r="197" s="1" customFormat="true" ht="13.5" hidden="false" customHeight="true" outlineLevel="0" collapsed="false">
      <c r="A197" s="54"/>
      <c r="B197" s="55"/>
      <c r="C197" s="55"/>
      <c r="D197" s="55" t="s">
        <v>149</v>
      </c>
      <c r="E197" s="55"/>
      <c r="F197" s="56" t="n">
        <v>4.2</v>
      </c>
      <c r="G197" s="57"/>
      <c r="H197" s="58"/>
    </row>
    <row r="198" s="1" customFormat="true" ht="13.5" hidden="false" customHeight="true" outlineLevel="0" collapsed="false">
      <c r="A198" s="59"/>
      <c r="B198" s="60"/>
      <c r="C198" s="60"/>
      <c r="D198" s="60" t="s">
        <v>131</v>
      </c>
      <c r="E198" s="60"/>
      <c r="F198" s="61" t="n">
        <v>2331.14</v>
      </c>
      <c r="G198" s="62"/>
      <c r="H198" s="63"/>
    </row>
    <row r="199" s="1" customFormat="true" ht="24" hidden="false" customHeight="true" outlineLevel="0" collapsed="false">
      <c r="A199" s="44" t="n">
        <v>36</v>
      </c>
      <c r="B199" s="45" t="s">
        <v>116</v>
      </c>
      <c r="C199" s="45"/>
      <c r="D199" s="45" t="s">
        <v>279</v>
      </c>
      <c r="E199" s="45" t="s">
        <v>118</v>
      </c>
      <c r="F199" s="46" t="n">
        <v>1806.33</v>
      </c>
      <c r="G199" s="47"/>
      <c r="H199" s="48" t="n">
        <f aca="false">ROUND(F199*G199,2)</f>
        <v>0</v>
      </c>
    </row>
    <row r="200" s="1" customFormat="true" ht="24" hidden="false" customHeight="true" outlineLevel="0" collapsed="false">
      <c r="A200" s="49"/>
      <c r="B200" s="50"/>
      <c r="C200" s="50"/>
      <c r="D200" s="50" t="s">
        <v>133</v>
      </c>
      <c r="E200" s="50"/>
      <c r="F200" s="51" t="n">
        <v>0</v>
      </c>
      <c r="G200" s="52"/>
      <c r="H200" s="53"/>
    </row>
    <row r="201" s="1" customFormat="true" ht="13.5" hidden="false" customHeight="true" outlineLevel="0" collapsed="false">
      <c r="A201" s="54"/>
      <c r="B201" s="55"/>
      <c r="C201" s="55"/>
      <c r="D201" s="55" t="s">
        <v>134</v>
      </c>
      <c r="E201" s="55"/>
      <c r="F201" s="56" t="n">
        <v>0</v>
      </c>
      <c r="G201" s="57"/>
      <c r="H201" s="58"/>
    </row>
    <row r="202" s="1" customFormat="true" ht="13.5" hidden="false" customHeight="true" outlineLevel="0" collapsed="false">
      <c r="A202" s="54"/>
      <c r="B202" s="55"/>
      <c r="C202" s="55"/>
      <c r="D202" s="55" t="s">
        <v>135</v>
      </c>
      <c r="E202" s="55"/>
      <c r="F202" s="56" t="n">
        <v>0</v>
      </c>
      <c r="G202" s="57"/>
      <c r="H202" s="58"/>
    </row>
    <row r="203" s="1" customFormat="true" ht="13.5" hidden="false" customHeight="true" outlineLevel="0" collapsed="false">
      <c r="A203" s="54"/>
      <c r="B203" s="55"/>
      <c r="C203" s="55"/>
      <c r="D203" s="55" t="s">
        <v>136</v>
      </c>
      <c r="E203" s="55"/>
      <c r="F203" s="56" t="n">
        <v>1035.3</v>
      </c>
      <c r="G203" s="57"/>
      <c r="H203" s="58"/>
    </row>
    <row r="204" s="1" customFormat="true" ht="13.5" hidden="false" customHeight="true" outlineLevel="0" collapsed="false">
      <c r="A204" s="54"/>
      <c r="B204" s="55"/>
      <c r="C204" s="55"/>
      <c r="D204" s="55" t="s">
        <v>137</v>
      </c>
      <c r="E204" s="55"/>
      <c r="F204" s="56" t="n">
        <v>0</v>
      </c>
      <c r="G204" s="57"/>
      <c r="H204" s="58"/>
    </row>
    <row r="205" s="1" customFormat="true" ht="13.5" hidden="false" customHeight="true" outlineLevel="0" collapsed="false">
      <c r="A205" s="54"/>
      <c r="B205" s="55"/>
      <c r="C205" s="55"/>
      <c r="D205" s="55" t="s">
        <v>138</v>
      </c>
      <c r="E205" s="55"/>
      <c r="F205" s="56" t="n">
        <v>771.03</v>
      </c>
      <c r="G205" s="57"/>
      <c r="H205" s="58"/>
    </row>
    <row r="206" s="1" customFormat="true" ht="13.5" hidden="false" customHeight="true" outlineLevel="0" collapsed="false">
      <c r="A206" s="59"/>
      <c r="B206" s="60"/>
      <c r="C206" s="60"/>
      <c r="D206" s="60" t="s">
        <v>131</v>
      </c>
      <c r="E206" s="60"/>
      <c r="F206" s="61" t="n">
        <v>1806.33</v>
      </c>
      <c r="G206" s="62"/>
      <c r="H206" s="63"/>
    </row>
    <row r="207" s="1" customFormat="true" ht="24" hidden="false" customHeight="true" outlineLevel="0" collapsed="false">
      <c r="A207" s="44" t="n">
        <v>37</v>
      </c>
      <c r="B207" s="45" t="s">
        <v>116</v>
      </c>
      <c r="C207" s="45"/>
      <c r="D207" s="45" t="s">
        <v>280</v>
      </c>
      <c r="E207" s="45" t="s">
        <v>118</v>
      </c>
      <c r="F207" s="46" t="n">
        <v>1806.33</v>
      </c>
      <c r="G207" s="47"/>
      <c r="H207" s="48" t="n">
        <f aca="false">ROUND(F207*G207,2)</f>
        <v>0</v>
      </c>
    </row>
    <row r="208" s="1" customFormat="true" ht="24" hidden="false" customHeight="true" outlineLevel="0" collapsed="false">
      <c r="A208" s="49"/>
      <c r="B208" s="50"/>
      <c r="C208" s="50"/>
      <c r="D208" s="50" t="s">
        <v>133</v>
      </c>
      <c r="E208" s="50"/>
      <c r="F208" s="51" t="n">
        <v>0</v>
      </c>
      <c r="G208" s="52"/>
      <c r="H208" s="53"/>
    </row>
    <row r="209" s="1" customFormat="true" ht="13.5" hidden="false" customHeight="true" outlineLevel="0" collapsed="false">
      <c r="A209" s="54"/>
      <c r="B209" s="55"/>
      <c r="C209" s="55"/>
      <c r="D209" s="55" t="s">
        <v>134</v>
      </c>
      <c r="E209" s="55"/>
      <c r="F209" s="56" t="n">
        <v>0</v>
      </c>
      <c r="G209" s="57"/>
      <c r="H209" s="58"/>
    </row>
    <row r="210" s="1" customFormat="true" ht="13.5" hidden="false" customHeight="true" outlineLevel="0" collapsed="false">
      <c r="A210" s="54"/>
      <c r="B210" s="55"/>
      <c r="C210" s="55"/>
      <c r="D210" s="55" t="s">
        <v>135</v>
      </c>
      <c r="E210" s="55"/>
      <c r="F210" s="56" t="n">
        <v>0</v>
      </c>
      <c r="G210" s="57"/>
      <c r="H210" s="58"/>
    </row>
    <row r="211" s="1" customFormat="true" ht="13.5" hidden="false" customHeight="true" outlineLevel="0" collapsed="false">
      <c r="A211" s="54"/>
      <c r="B211" s="55"/>
      <c r="C211" s="55"/>
      <c r="D211" s="55" t="s">
        <v>136</v>
      </c>
      <c r="E211" s="55"/>
      <c r="F211" s="56" t="n">
        <v>1035.3</v>
      </c>
      <c r="G211" s="57"/>
      <c r="H211" s="58"/>
    </row>
    <row r="212" s="1" customFormat="true" ht="13.5" hidden="false" customHeight="true" outlineLevel="0" collapsed="false">
      <c r="A212" s="54"/>
      <c r="B212" s="55"/>
      <c r="C212" s="55"/>
      <c r="D212" s="55" t="s">
        <v>137</v>
      </c>
      <c r="E212" s="55"/>
      <c r="F212" s="56" t="n">
        <v>0</v>
      </c>
      <c r="G212" s="57"/>
      <c r="H212" s="58"/>
    </row>
    <row r="213" s="1" customFormat="true" ht="13.5" hidden="false" customHeight="true" outlineLevel="0" collapsed="false">
      <c r="A213" s="54"/>
      <c r="B213" s="55"/>
      <c r="C213" s="55"/>
      <c r="D213" s="55" t="s">
        <v>138</v>
      </c>
      <c r="E213" s="55"/>
      <c r="F213" s="56" t="n">
        <v>771.03</v>
      </c>
      <c r="G213" s="57"/>
      <c r="H213" s="58"/>
    </row>
    <row r="214" s="1" customFormat="true" ht="13.5" hidden="false" customHeight="true" outlineLevel="0" collapsed="false">
      <c r="A214" s="59"/>
      <c r="B214" s="60"/>
      <c r="C214" s="60"/>
      <c r="D214" s="60" t="s">
        <v>131</v>
      </c>
      <c r="E214" s="60"/>
      <c r="F214" s="61" t="n">
        <v>1806.33</v>
      </c>
      <c r="G214" s="62"/>
      <c r="H214" s="63"/>
    </row>
    <row r="215" s="1" customFormat="true" ht="27.6" hidden="false" customHeight="true" outlineLevel="0" collapsed="false">
      <c r="A215" s="44" t="n">
        <v>35</v>
      </c>
      <c r="B215" s="45" t="s">
        <v>116</v>
      </c>
      <c r="C215" s="45"/>
      <c r="D215" s="45" t="s">
        <v>281</v>
      </c>
      <c r="E215" s="45" t="s">
        <v>118</v>
      </c>
      <c r="F215" s="75" t="n">
        <v>524.81</v>
      </c>
      <c r="G215" s="47"/>
      <c r="H215" s="48" t="n">
        <f aca="false">ROUND(F215*G215,2)</f>
        <v>0</v>
      </c>
    </row>
    <row r="216" s="1" customFormat="true" ht="13.5" hidden="false" customHeight="true" outlineLevel="0" collapsed="false">
      <c r="A216" s="49"/>
      <c r="B216" s="50"/>
      <c r="C216" s="50"/>
      <c r="D216" s="50" t="s">
        <v>141</v>
      </c>
      <c r="E216" s="50"/>
      <c r="F216" s="51" t="n">
        <v>0</v>
      </c>
      <c r="G216" s="52"/>
      <c r="H216" s="53"/>
    </row>
    <row r="217" s="1" customFormat="true" ht="24" hidden="false" customHeight="true" outlineLevel="0" collapsed="false">
      <c r="A217" s="54"/>
      <c r="B217" s="55"/>
      <c r="C217" s="55"/>
      <c r="D217" s="55" t="s">
        <v>142</v>
      </c>
      <c r="E217" s="55"/>
      <c r="F217" s="56" t="n">
        <v>0</v>
      </c>
      <c r="G217" s="57"/>
      <c r="H217" s="58"/>
    </row>
    <row r="218" s="1" customFormat="true" ht="13.5" hidden="false" customHeight="true" outlineLevel="0" collapsed="false">
      <c r="A218" s="54"/>
      <c r="B218" s="55"/>
      <c r="C218" s="55"/>
      <c r="D218" s="55" t="s">
        <v>143</v>
      </c>
      <c r="E218" s="55"/>
      <c r="F218" s="56" t="n">
        <v>7.48</v>
      </c>
      <c r="G218" s="57"/>
      <c r="H218" s="58"/>
    </row>
    <row r="219" s="1" customFormat="true" ht="13.5" hidden="false" customHeight="true" outlineLevel="0" collapsed="false">
      <c r="A219" s="54"/>
      <c r="B219" s="55"/>
      <c r="C219" s="55"/>
      <c r="D219" s="55" t="s">
        <v>144</v>
      </c>
      <c r="E219" s="55"/>
      <c r="F219" s="56" t="n">
        <v>0</v>
      </c>
      <c r="G219" s="57"/>
      <c r="H219" s="58"/>
    </row>
    <row r="220" s="1" customFormat="true" ht="13.5" hidden="false" customHeight="true" outlineLevel="0" collapsed="false">
      <c r="A220" s="54"/>
      <c r="B220" s="55"/>
      <c r="C220" s="55"/>
      <c r="D220" s="55" t="s">
        <v>145</v>
      </c>
      <c r="E220" s="55"/>
      <c r="F220" s="56" t="n">
        <v>0.84</v>
      </c>
      <c r="G220" s="57"/>
      <c r="H220" s="58"/>
    </row>
    <row r="221" s="1" customFormat="true" ht="13.5" hidden="false" customHeight="true" outlineLevel="0" collapsed="false">
      <c r="A221" s="54"/>
      <c r="B221" s="55"/>
      <c r="C221" s="55"/>
      <c r="D221" s="55" t="s">
        <v>146</v>
      </c>
      <c r="E221" s="55"/>
      <c r="F221" s="56" t="n">
        <v>0</v>
      </c>
      <c r="G221" s="57"/>
      <c r="H221" s="58"/>
    </row>
    <row r="222" s="1" customFormat="true" ht="13.5" hidden="false" customHeight="true" outlineLevel="0" collapsed="false">
      <c r="A222" s="54"/>
      <c r="B222" s="55"/>
      <c r="C222" s="55"/>
      <c r="D222" s="55" t="s">
        <v>147</v>
      </c>
      <c r="E222" s="55"/>
      <c r="F222" s="56" t="n">
        <v>258.83</v>
      </c>
      <c r="G222" s="57"/>
      <c r="H222" s="58"/>
    </row>
    <row r="223" s="1" customFormat="true" ht="13.5" hidden="false" customHeight="true" outlineLevel="0" collapsed="false">
      <c r="A223" s="54"/>
      <c r="B223" s="55"/>
      <c r="C223" s="55"/>
      <c r="D223" s="55" t="s">
        <v>148</v>
      </c>
      <c r="E223" s="55"/>
      <c r="F223" s="56" t="n">
        <v>0</v>
      </c>
      <c r="G223" s="57"/>
      <c r="H223" s="58"/>
    </row>
    <row r="224" s="1" customFormat="true" ht="13.5" hidden="false" customHeight="true" outlineLevel="0" collapsed="false">
      <c r="A224" s="54"/>
      <c r="B224" s="55"/>
      <c r="C224" s="55"/>
      <c r="D224" s="55" t="s">
        <v>149</v>
      </c>
      <c r="E224" s="55"/>
      <c r="F224" s="56" t="n">
        <v>4.2</v>
      </c>
      <c r="G224" s="57"/>
      <c r="H224" s="58"/>
    </row>
    <row r="225" s="1" customFormat="true" ht="13.5" hidden="false" customHeight="true" outlineLevel="0" collapsed="false">
      <c r="A225" s="54"/>
      <c r="B225" s="55"/>
      <c r="C225" s="55"/>
      <c r="D225" s="55" t="s">
        <v>150</v>
      </c>
      <c r="E225" s="55"/>
      <c r="F225" s="56" t="n">
        <v>0</v>
      </c>
      <c r="G225" s="57"/>
      <c r="H225" s="58"/>
    </row>
    <row r="226" s="1" customFormat="true" ht="13.5" hidden="false" customHeight="true" outlineLevel="0" collapsed="false">
      <c r="A226" s="54"/>
      <c r="B226" s="55"/>
      <c r="C226" s="55"/>
      <c r="D226" s="55" t="s">
        <v>151</v>
      </c>
      <c r="E226" s="55"/>
      <c r="F226" s="56" t="n">
        <v>249.26</v>
      </c>
      <c r="G226" s="57"/>
      <c r="H226" s="58"/>
    </row>
    <row r="227" s="1" customFormat="true" ht="13.5" hidden="false" customHeight="true" outlineLevel="0" collapsed="false">
      <c r="A227" s="54"/>
      <c r="B227" s="55"/>
      <c r="C227" s="55"/>
      <c r="D227" s="55" t="s">
        <v>152</v>
      </c>
      <c r="E227" s="55"/>
      <c r="F227" s="56" t="n">
        <v>0</v>
      </c>
      <c r="G227" s="57"/>
      <c r="H227" s="58"/>
    </row>
    <row r="228" s="1" customFormat="true" ht="13.5" hidden="false" customHeight="true" outlineLevel="0" collapsed="false">
      <c r="A228" s="54"/>
      <c r="B228" s="55"/>
      <c r="C228" s="55"/>
      <c r="D228" s="55" t="s">
        <v>149</v>
      </c>
      <c r="E228" s="55"/>
      <c r="F228" s="56" t="n">
        <v>4.2</v>
      </c>
      <c r="G228" s="57"/>
      <c r="H228" s="58"/>
    </row>
    <row r="229" s="1" customFormat="true" ht="13.5" hidden="false" customHeight="true" outlineLevel="0" collapsed="false">
      <c r="A229" s="59"/>
      <c r="B229" s="60"/>
      <c r="C229" s="60"/>
      <c r="D229" s="60" t="s">
        <v>131</v>
      </c>
      <c r="E229" s="60"/>
      <c r="F229" s="61" t="n">
        <v>524.81</v>
      </c>
      <c r="G229" s="62"/>
      <c r="H229" s="63"/>
    </row>
    <row r="230" s="1" customFormat="true" ht="24" hidden="false" customHeight="true" outlineLevel="0" collapsed="false">
      <c r="A230" s="44" t="n">
        <v>38</v>
      </c>
      <c r="B230" s="45" t="s">
        <v>116</v>
      </c>
      <c r="C230" s="45"/>
      <c r="D230" s="45" t="s">
        <v>282</v>
      </c>
      <c r="E230" s="45" t="s">
        <v>118</v>
      </c>
      <c r="F230" s="75" t="n">
        <v>524.81</v>
      </c>
      <c r="G230" s="47"/>
      <c r="H230" s="48" t="n">
        <f aca="false">ROUND(F230*G230,2)</f>
        <v>0</v>
      </c>
    </row>
    <row r="231" s="1" customFormat="true" ht="13.5" hidden="false" customHeight="true" outlineLevel="0" collapsed="false">
      <c r="A231" s="49"/>
      <c r="B231" s="50"/>
      <c r="C231" s="50"/>
      <c r="D231" s="50" t="s">
        <v>141</v>
      </c>
      <c r="E231" s="50"/>
      <c r="F231" s="51" t="n">
        <v>0</v>
      </c>
      <c r="G231" s="52"/>
      <c r="H231" s="53"/>
    </row>
    <row r="232" s="1" customFormat="true" ht="24" hidden="false" customHeight="true" outlineLevel="0" collapsed="false">
      <c r="A232" s="54"/>
      <c r="B232" s="55"/>
      <c r="C232" s="55"/>
      <c r="D232" s="55" t="s">
        <v>142</v>
      </c>
      <c r="E232" s="55"/>
      <c r="F232" s="56" t="n">
        <v>0</v>
      </c>
      <c r="G232" s="57"/>
      <c r="H232" s="58"/>
    </row>
    <row r="233" s="1" customFormat="true" ht="13.5" hidden="false" customHeight="true" outlineLevel="0" collapsed="false">
      <c r="A233" s="54"/>
      <c r="B233" s="55"/>
      <c r="C233" s="55"/>
      <c r="D233" s="55" t="s">
        <v>143</v>
      </c>
      <c r="E233" s="55"/>
      <c r="F233" s="56" t="n">
        <v>7.48</v>
      </c>
      <c r="G233" s="57"/>
      <c r="H233" s="58"/>
    </row>
    <row r="234" s="1" customFormat="true" ht="13.5" hidden="false" customHeight="true" outlineLevel="0" collapsed="false">
      <c r="A234" s="54"/>
      <c r="B234" s="55"/>
      <c r="C234" s="55"/>
      <c r="D234" s="55" t="s">
        <v>144</v>
      </c>
      <c r="E234" s="55"/>
      <c r="F234" s="56" t="n">
        <v>0</v>
      </c>
      <c r="G234" s="57"/>
      <c r="H234" s="58"/>
    </row>
    <row r="235" s="1" customFormat="true" ht="13.5" hidden="false" customHeight="true" outlineLevel="0" collapsed="false">
      <c r="A235" s="54"/>
      <c r="B235" s="55"/>
      <c r="C235" s="55"/>
      <c r="D235" s="55" t="s">
        <v>145</v>
      </c>
      <c r="E235" s="55"/>
      <c r="F235" s="56" t="n">
        <v>0.84</v>
      </c>
      <c r="G235" s="57"/>
      <c r="H235" s="58"/>
    </row>
    <row r="236" s="1" customFormat="true" ht="13.5" hidden="false" customHeight="true" outlineLevel="0" collapsed="false">
      <c r="A236" s="54"/>
      <c r="B236" s="55"/>
      <c r="C236" s="55"/>
      <c r="D236" s="55" t="s">
        <v>146</v>
      </c>
      <c r="E236" s="55"/>
      <c r="F236" s="56" t="n">
        <v>0</v>
      </c>
      <c r="G236" s="57"/>
      <c r="H236" s="58"/>
    </row>
    <row r="237" s="1" customFormat="true" ht="13.5" hidden="false" customHeight="true" outlineLevel="0" collapsed="false">
      <c r="A237" s="54"/>
      <c r="B237" s="55"/>
      <c r="C237" s="55"/>
      <c r="D237" s="55" t="s">
        <v>147</v>
      </c>
      <c r="E237" s="55"/>
      <c r="F237" s="56" t="n">
        <v>258.83</v>
      </c>
      <c r="G237" s="57"/>
      <c r="H237" s="58"/>
    </row>
    <row r="238" s="1" customFormat="true" ht="13.5" hidden="false" customHeight="true" outlineLevel="0" collapsed="false">
      <c r="A238" s="54"/>
      <c r="B238" s="55"/>
      <c r="C238" s="55"/>
      <c r="D238" s="55" t="s">
        <v>148</v>
      </c>
      <c r="E238" s="55"/>
      <c r="F238" s="56" t="n">
        <v>0</v>
      </c>
      <c r="G238" s="57"/>
      <c r="H238" s="58"/>
    </row>
    <row r="239" s="1" customFormat="true" ht="13.5" hidden="false" customHeight="true" outlineLevel="0" collapsed="false">
      <c r="A239" s="54"/>
      <c r="B239" s="55"/>
      <c r="C239" s="55"/>
      <c r="D239" s="55" t="s">
        <v>149</v>
      </c>
      <c r="E239" s="55"/>
      <c r="F239" s="56" t="n">
        <v>4.2</v>
      </c>
      <c r="G239" s="57"/>
      <c r="H239" s="58"/>
    </row>
    <row r="240" s="1" customFormat="true" ht="13.5" hidden="false" customHeight="true" outlineLevel="0" collapsed="false">
      <c r="A240" s="54"/>
      <c r="B240" s="55"/>
      <c r="C240" s="55"/>
      <c r="D240" s="55" t="s">
        <v>150</v>
      </c>
      <c r="E240" s="55"/>
      <c r="F240" s="56" t="n">
        <v>0</v>
      </c>
      <c r="G240" s="57"/>
      <c r="H240" s="58"/>
    </row>
    <row r="241" s="1" customFormat="true" ht="13.5" hidden="false" customHeight="true" outlineLevel="0" collapsed="false">
      <c r="A241" s="54"/>
      <c r="B241" s="55"/>
      <c r="C241" s="55"/>
      <c r="D241" s="55" t="s">
        <v>151</v>
      </c>
      <c r="E241" s="55"/>
      <c r="F241" s="56" t="n">
        <v>249.26</v>
      </c>
      <c r="G241" s="57"/>
      <c r="H241" s="58"/>
    </row>
    <row r="242" s="1" customFormat="true" ht="13.5" hidden="false" customHeight="true" outlineLevel="0" collapsed="false">
      <c r="A242" s="54"/>
      <c r="B242" s="55"/>
      <c r="C242" s="55"/>
      <c r="D242" s="55" t="s">
        <v>152</v>
      </c>
      <c r="E242" s="55"/>
      <c r="F242" s="56" t="n">
        <v>0</v>
      </c>
      <c r="G242" s="57"/>
      <c r="H242" s="58"/>
    </row>
    <row r="243" s="1" customFormat="true" ht="13.5" hidden="false" customHeight="true" outlineLevel="0" collapsed="false">
      <c r="A243" s="54"/>
      <c r="B243" s="55"/>
      <c r="C243" s="55"/>
      <c r="D243" s="55" t="s">
        <v>149</v>
      </c>
      <c r="E243" s="55"/>
      <c r="F243" s="56" t="n">
        <v>4.2</v>
      </c>
      <c r="G243" s="57"/>
      <c r="H243" s="58"/>
    </row>
    <row r="244" s="1" customFormat="true" ht="13.5" hidden="false" customHeight="true" outlineLevel="0" collapsed="false">
      <c r="A244" s="59"/>
      <c r="B244" s="60"/>
      <c r="C244" s="60"/>
      <c r="D244" s="60" t="s">
        <v>131</v>
      </c>
      <c r="E244" s="60"/>
      <c r="F244" s="61" t="n">
        <v>524.81</v>
      </c>
      <c r="G244" s="62"/>
      <c r="H244" s="63"/>
    </row>
    <row r="245" s="1" customFormat="true" ht="24" hidden="false" customHeight="true" outlineLevel="0" collapsed="false">
      <c r="A245" s="44" t="n">
        <v>39</v>
      </c>
      <c r="B245" s="45" t="s">
        <v>116</v>
      </c>
      <c r="C245" s="45"/>
      <c r="D245" s="45" t="s">
        <v>283</v>
      </c>
      <c r="E245" s="45" t="s">
        <v>118</v>
      </c>
      <c r="F245" s="75" t="n">
        <v>1806.33</v>
      </c>
      <c r="G245" s="47"/>
      <c r="H245" s="48" t="n">
        <f aca="false">ROUND(F245*G245,2)</f>
        <v>0</v>
      </c>
    </row>
    <row r="246" s="1" customFormat="true" ht="24" hidden="false" customHeight="true" outlineLevel="0" collapsed="false">
      <c r="A246" s="49"/>
      <c r="B246" s="50"/>
      <c r="C246" s="50"/>
      <c r="D246" s="50" t="s">
        <v>133</v>
      </c>
      <c r="E246" s="50"/>
      <c r="F246" s="51" t="n">
        <v>0</v>
      </c>
      <c r="G246" s="52"/>
      <c r="H246" s="53"/>
    </row>
    <row r="247" s="1" customFormat="true" ht="13.5" hidden="false" customHeight="true" outlineLevel="0" collapsed="false">
      <c r="A247" s="54"/>
      <c r="B247" s="55"/>
      <c r="C247" s="55"/>
      <c r="D247" s="55" t="s">
        <v>134</v>
      </c>
      <c r="E247" s="55"/>
      <c r="F247" s="56" t="n">
        <v>0</v>
      </c>
      <c r="G247" s="57"/>
      <c r="H247" s="58"/>
    </row>
    <row r="248" s="1" customFormat="true" ht="13.5" hidden="false" customHeight="true" outlineLevel="0" collapsed="false">
      <c r="A248" s="54"/>
      <c r="B248" s="55"/>
      <c r="C248" s="55"/>
      <c r="D248" s="55" t="s">
        <v>135</v>
      </c>
      <c r="E248" s="55"/>
      <c r="F248" s="56" t="n">
        <v>0</v>
      </c>
      <c r="G248" s="57"/>
      <c r="H248" s="58"/>
    </row>
    <row r="249" s="1" customFormat="true" ht="13.5" hidden="false" customHeight="true" outlineLevel="0" collapsed="false">
      <c r="A249" s="54"/>
      <c r="B249" s="55"/>
      <c r="C249" s="55"/>
      <c r="D249" s="55" t="s">
        <v>136</v>
      </c>
      <c r="E249" s="55"/>
      <c r="F249" s="56" t="n">
        <v>1035.3</v>
      </c>
      <c r="G249" s="57"/>
      <c r="H249" s="58"/>
    </row>
    <row r="250" s="1" customFormat="true" ht="13.5" hidden="false" customHeight="true" outlineLevel="0" collapsed="false">
      <c r="A250" s="54"/>
      <c r="B250" s="55"/>
      <c r="C250" s="55"/>
      <c r="D250" s="55" t="s">
        <v>137</v>
      </c>
      <c r="E250" s="55"/>
      <c r="F250" s="56" t="n">
        <v>0</v>
      </c>
      <c r="G250" s="57"/>
      <c r="H250" s="58"/>
    </row>
    <row r="251" s="1" customFormat="true" ht="13.5" hidden="false" customHeight="true" outlineLevel="0" collapsed="false">
      <c r="A251" s="54"/>
      <c r="B251" s="55"/>
      <c r="C251" s="55"/>
      <c r="D251" s="55" t="s">
        <v>138</v>
      </c>
      <c r="E251" s="55"/>
      <c r="F251" s="56" t="n">
        <v>771.03</v>
      </c>
      <c r="G251" s="57"/>
      <c r="H251" s="58"/>
    </row>
    <row r="252" s="1" customFormat="true" ht="13.5" hidden="false" customHeight="true" outlineLevel="0" collapsed="false">
      <c r="A252" s="59"/>
      <c r="B252" s="60"/>
      <c r="C252" s="60"/>
      <c r="D252" s="60" t="s">
        <v>131</v>
      </c>
      <c r="E252" s="60"/>
      <c r="F252" s="61" t="n">
        <v>1806.33</v>
      </c>
      <c r="G252" s="62"/>
      <c r="H252" s="63"/>
    </row>
    <row r="253" s="1" customFormat="true" ht="21" hidden="false" customHeight="true" outlineLevel="0" collapsed="false">
      <c r="A253" s="40"/>
      <c r="B253" s="41"/>
      <c r="C253" s="41" t="n">
        <v>8</v>
      </c>
      <c r="D253" s="41" t="s">
        <v>284</v>
      </c>
      <c r="E253" s="41"/>
      <c r="F253" s="42"/>
      <c r="G253" s="43"/>
      <c r="H253" s="43"/>
    </row>
    <row r="254" s="1" customFormat="true" ht="24" hidden="false" customHeight="true" outlineLevel="0" collapsed="false">
      <c r="A254" s="44" t="n">
        <v>44</v>
      </c>
      <c r="B254" s="45" t="s">
        <v>262</v>
      </c>
      <c r="C254" s="45"/>
      <c r="D254" s="45" t="s">
        <v>285</v>
      </c>
      <c r="E254" s="45" t="s">
        <v>161</v>
      </c>
      <c r="F254" s="46" t="n">
        <v>837.6</v>
      </c>
      <c r="G254" s="47"/>
      <c r="H254" s="48" t="n">
        <f aca="false">ROUND(F254*G254,2)</f>
        <v>0</v>
      </c>
    </row>
    <row r="255" s="1" customFormat="true" ht="13.5" hidden="false" customHeight="true" outlineLevel="0" collapsed="false">
      <c r="A255" s="64"/>
      <c r="B255" s="65"/>
      <c r="C255" s="65"/>
      <c r="D255" s="65" t="s">
        <v>286</v>
      </c>
      <c r="E255" s="65"/>
      <c r="F255" s="66" t="n">
        <v>837.6</v>
      </c>
      <c r="G255" s="67"/>
      <c r="H255" s="68"/>
    </row>
    <row r="256" s="1" customFormat="true" ht="24" hidden="false" customHeight="true" outlineLevel="0" collapsed="false">
      <c r="A256" s="69" t="n">
        <v>45</v>
      </c>
      <c r="B256" s="70" t="s">
        <v>287</v>
      </c>
      <c r="C256" s="70"/>
      <c r="D256" s="70" t="s">
        <v>288</v>
      </c>
      <c r="E256" s="70" t="s">
        <v>269</v>
      </c>
      <c r="F256" s="71" t="n">
        <v>168</v>
      </c>
      <c r="G256" s="72"/>
      <c r="H256" s="48" t="n">
        <f aca="false">ROUND(F256*G256,2)</f>
        <v>0</v>
      </c>
    </row>
    <row r="257" s="1" customFormat="true" ht="24" hidden="false" customHeight="true" outlineLevel="0" collapsed="false">
      <c r="A257" s="44" t="n">
        <v>64</v>
      </c>
      <c r="B257" s="45" t="s">
        <v>262</v>
      </c>
      <c r="C257" s="45"/>
      <c r="D257" s="45" t="s">
        <v>289</v>
      </c>
      <c r="E257" s="45" t="s">
        <v>269</v>
      </c>
      <c r="F257" s="46" t="n">
        <v>3</v>
      </c>
      <c r="G257" s="47"/>
      <c r="H257" s="48" t="n">
        <f aca="false">ROUND(F257*G257,2)</f>
        <v>0</v>
      </c>
    </row>
    <row r="258" s="1" customFormat="true" ht="13.5" hidden="false" customHeight="true" outlineLevel="0" collapsed="false">
      <c r="A258" s="49"/>
      <c r="B258" s="50"/>
      <c r="C258" s="50"/>
      <c r="D258" s="50" t="s">
        <v>290</v>
      </c>
      <c r="E258" s="50"/>
      <c r="F258" s="51" t="n">
        <v>0</v>
      </c>
      <c r="G258" s="52"/>
      <c r="H258" s="53"/>
    </row>
    <row r="259" s="1" customFormat="true" ht="13.5" hidden="false" customHeight="true" outlineLevel="0" collapsed="false">
      <c r="A259" s="59"/>
      <c r="B259" s="60"/>
      <c r="C259" s="60"/>
      <c r="D259" s="60" t="s">
        <v>107</v>
      </c>
      <c r="E259" s="60"/>
      <c r="F259" s="61" t="n">
        <v>3</v>
      </c>
      <c r="G259" s="62"/>
      <c r="H259" s="63"/>
    </row>
    <row r="260" s="1" customFormat="true" ht="24" hidden="false" customHeight="true" outlineLevel="0" collapsed="false">
      <c r="A260" s="44" t="n">
        <v>46</v>
      </c>
      <c r="B260" s="45" t="s">
        <v>262</v>
      </c>
      <c r="C260" s="45"/>
      <c r="D260" s="45" t="s">
        <v>291</v>
      </c>
      <c r="E260" s="45" t="s">
        <v>269</v>
      </c>
      <c r="F260" s="46" t="n">
        <v>56</v>
      </c>
      <c r="G260" s="47"/>
      <c r="H260" s="48" t="n">
        <f aca="false">ROUND(F260*G260,2)</f>
        <v>0</v>
      </c>
    </row>
    <row r="261" s="1" customFormat="true" ht="13.5" hidden="false" customHeight="true" outlineLevel="0" collapsed="false">
      <c r="A261" s="49"/>
      <c r="B261" s="50"/>
      <c r="C261" s="50"/>
      <c r="D261" s="50" t="s">
        <v>292</v>
      </c>
      <c r="E261" s="50"/>
      <c r="F261" s="51" t="n">
        <v>0</v>
      </c>
      <c r="G261" s="52"/>
      <c r="H261" s="53"/>
    </row>
    <row r="262" s="1" customFormat="true" ht="13.5" hidden="false" customHeight="true" outlineLevel="0" collapsed="false">
      <c r="A262" s="59"/>
      <c r="B262" s="60"/>
      <c r="C262" s="60"/>
      <c r="D262" s="60" t="s">
        <v>293</v>
      </c>
      <c r="E262" s="60"/>
      <c r="F262" s="61" t="n">
        <v>56</v>
      </c>
      <c r="G262" s="62"/>
      <c r="H262" s="63"/>
    </row>
    <row r="263" s="1" customFormat="true" ht="13.5" hidden="false" customHeight="true" outlineLevel="0" collapsed="false">
      <c r="A263" s="69" t="n">
        <v>47</v>
      </c>
      <c r="B263" s="70" t="s">
        <v>287</v>
      </c>
      <c r="C263" s="70"/>
      <c r="D263" s="70" t="s">
        <v>294</v>
      </c>
      <c r="E263" s="70" t="s">
        <v>269</v>
      </c>
      <c r="F263" s="71" t="n">
        <v>56</v>
      </c>
      <c r="G263" s="72"/>
      <c r="H263" s="48" t="n">
        <f aca="false">ROUND(F263*G263,2)</f>
        <v>0</v>
      </c>
    </row>
    <row r="264" s="1" customFormat="true" ht="24" hidden="false" customHeight="true" outlineLevel="0" collapsed="false">
      <c r="A264" s="44" t="n">
        <v>48</v>
      </c>
      <c r="B264" s="45" t="s">
        <v>262</v>
      </c>
      <c r="C264" s="45"/>
      <c r="D264" s="45" t="s">
        <v>295</v>
      </c>
      <c r="E264" s="45" t="s">
        <v>269</v>
      </c>
      <c r="F264" s="46" t="n">
        <v>35</v>
      </c>
      <c r="G264" s="47"/>
      <c r="H264" s="48" t="n">
        <f aca="false">ROUND(F264*G264,2)</f>
        <v>0</v>
      </c>
    </row>
    <row r="265" s="1" customFormat="true" ht="13.5" hidden="false" customHeight="true" outlineLevel="0" collapsed="false">
      <c r="A265" s="49"/>
      <c r="B265" s="50"/>
      <c r="C265" s="50"/>
      <c r="D265" s="50" t="s">
        <v>296</v>
      </c>
      <c r="E265" s="50"/>
      <c r="F265" s="51" t="n">
        <v>0</v>
      </c>
      <c r="G265" s="52"/>
      <c r="H265" s="53"/>
    </row>
    <row r="266" s="1" customFormat="true" ht="13.5" hidden="false" customHeight="true" outlineLevel="0" collapsed="false">
      <c r="A266" s="59"/>
      <c r="B266" s="60"/>
      <c r="C266" s="60"/>
      <c r="D266" s="60" t="s">
        <v>297</v>
      </c>
      <c r="E266" s="60"/>
      <c r="F266" s="61" t="n">
        <v>35</v>
      </c>
      <c r="G266" s="62"/>
      <c r="H266" s="63"/>
    </row>
    <row r="267" s="1" customFormat="true" ht="24" hidden="false" customHeight="true" outlineLevel="0" collapsed="false">
      <c r="A267" s="69" t="n">
        <v>49</v>
      </c>
      <c r="B267" s="70" t="s">
        <v>287</v>
      </c>
      <c r="C267" s="70"/>
      <c r="D267" s="70" t="s">
        <v>298</v>
      </c>
      <c r="E267" s="70" t="s">
        <v>269</v>
      </c>
      <c r="F267" s="71" t="n">
        <v>35</v>
      </c>
      <c r="G267" s="72"/>
      <c r="H267" s="48" t="n">
        <f aca="false">ROUND(F267*G267,2)</f>
        <v>0</v>
      </c>
    </row>
    <row r="268" s="1" customFormat="true" ht="24" hidden="false" customHeight="true" outlineLevel="0" collapsed="false">
      <c r="A268" s="44" t="n">
        <v>50</v>
      </c>
      <c r="B268" s="45" t="s">
        <v>262</v>
      </c>
      <c r="C268" s="45"/>
      <c r="D268" s="45" t="s">
        <v>299</v>
      </c>
      <c r="E268" s="45" t="s">
        <v>269</v>
      </c>
      <c r="F268" s="46" t="n">
        <v>75</v>
      </c>
      <c r="G268" s="47"/>
      <c r="H268" s="48" t="n">
        <f aca="false">ROUND(F268*G268,2)</f>
        <v>0</v>
      </c>
    </row>
    <row r="269" s="1" customFormat="true" ht="13.5" hidden="false" customHeight="true" outlineLevel="0" collapsed="false">
      <c r="A269" s="49"/>
      <c r="B269" s="50"/>
      <c r="C269" s="50"/>
      <c r="D269" s="50" t="s">
        <v>300</v>
      </c>
      <c r="E269" s="50"/>
      <c r="F269" s="51" t="n">
        <v>0</v>
      </c>
      <c r="G269" s="52"/>
      <c r="H269" s="53"/>
    </row>
    <row r="270" s="1" customFormat="true" ht="13.5" hidden="false" customHeight="true" outlineLevel="0" collapsed="false">
      <c r="A270" s="54"/>
      <c r="B270" s="55"/>
      <c r="C270" s="55"/>
      <c r="D270" s="55" t="s">
        <v>301</v>
      </c>
      <c r="E270" s="55"/>
      <c r="F270" s="56" t="n">
        <v>50</v>
      </c>
      <c r="G270" s="57"/>
      <c r="H270" s="58"/>
    </row>
    <row r="271" s="1" customFormat="true" ht="13.5" hidden="false" customHeight="true" outlineLevel="0" collapsed="false">
      <c r="A271" s="54"/>
      <c r="B271" s="55"/>
      <c r="C271" s="55"/>
      <c r="D271" s="55" t="s">
        <v>302</v>
      </c>
      <c r="E271" s="55"/>
      <c r="F271" s="56" t="n">
        <v>0</v>
      </c>
      <c r="G271" s="57"/>
      <c r="H271" s="58"/>
    </row>
    <row r="272" s="1" customFormat="true" ht="13.5" hidden="false" customHeight="true" outlineLevel="0" collapsed="false">
      <c r="A272" s="54"/>
      <c r="B272" s="55"/>
      <c r="C272" s="55"/>
      <c r="D272" s="55" t="s">
        <v>303</v>
      </c>
      <c r="E272" s="55"/>
      <c r="F272" s="56" t="n">
        <v>27</v>
      </c>
      <c r="G272" s="57"/>
      <c r="H272" s="58"/>
    </row>
    <row r="273" s="1" customFormat="true" ht="13.5" hidden="false" customHeight="true" outlineLevel="0" collapsed="false">
      <c r="A273" s="54"/>
      <c r="B273" s="55"/>
      <c r="C273" s="55"/>
      <c r="D273" s="55" t="s">
        <v>304</v>
      </c>
      <c r="E273" s="55"/>
      <c r="F273" s="56" t="n">
        <v>0</v>
      </c>
      <c r="G273" s="57"/>
      <c r="H273" s="58"/>
    </row>
    <row r="274" s="1" customFormat="true" ht="13.5" hidden="false" customHeight="true" outlineLevel="0" collapsed="false">
      <c r="A274" s="54"/>
      <c r="B274" s="55"/>
      <c r="C274" s="55"/>
      <c r="D274" s="55" t="s">
        <v>305</v>
      </c>
      <c r="E274" s="55"/>
      <c r="F274" s="56" t="n">
        <v>1</v>
      </c>
      <c r="G274" s="57"/>
      <c r="H274" s="58"/>
    </row>
    <row r="275" s="1" customFormat="true" ht="13.5" hidden="false" customHeight="true" outlineLevel="0" collapsed="false">
      <c r="A275" s="54"/>
      <c r="B275" s="55"/>
      <c r="C275" s="55"/>
      <c r="D275" s="55" t="s">
        <v>306</v>
      </c>
      <c r="E275" s="55"/>
      <c r="F275" s="56" t="n">
        <v>0</v>
      </c>
      <c r="G275" s="57"/>
      <c r="H275" s="58"/>
    </row>
    <row r="276" s="1" customFormat="true" ht="13.5" hidden="false" customHeight="true" outlineLevel="0" collapsed="false">
      <c r="A276" s="54"/>
      <c r="B276" s="55"/>
      <c r="C276" s="55"/>
      <c r="D276" s="55" t="s">
        <v>307</v>
      </c>
      <c r="E276" s="55"/>
      <c r="F276" s="56" t="n">
        <v>-3</v>
      </c>
      <c r="G276" s="57"/>
      <c r="H276" s="58"/>
    </row>
    <row r="277" s="1" customFormat="true" ht="13.5" hidden="false" customHeight="true" outlineLevel="0" collapsed="false">
      <c r="A277" s="59"/>
      <c r="B277" s="60"/>
      <c r="C277" s="60"/>
      <c r="D277" s="60" t="s">
        <v>131</v>
      </c>
      <c r="E277" s="60"/>
      <c r="F277" s="61" t="n">
        <v>75</v>
      </c>
      <c r="G277" s="62"/>
      <c r="H277" s="63"/>
    </row>
    <row r="278" s="1" customFormat="true" ht="13.5" hidden="false" customHeight="true" outlineLevel="0" collapsed="false">
      <c r="A278" s="69" t="n">
        <v>51</v>
      </c>
      <c r="B278" s="70" t="s">
        <v>287</v>
      </c>
      <c r="C278" s="70"/>
      <c r="D278" s="70" t="s">
        <v>308</v>
      </c>
      <c r="E278" s="70" t="s">
        <v>269</v>
      </c>
      <c r="F278" s="71" t="n">
        <v>75</v>
      </c>
      <c r="G278" s="72"/>
      <c r="H278" s="48" t="n">
        <f aca="false">ROUND(F278*G278,2)</f>
        <v>0</v>
      </c>
    </row>
    <row r="279" s="1" customFormat="true" ht="13.5" hidden="false" customHeight="true" outlineLevel="0" collapsed="false">
      <c r="A279" s="69" t="n">
        <v>65</v>
      </c>
      <c r="B279" s="70" t="s">
        <v>287</v>
      </c>
      <c r="C279" s="70"/>
      <c r="D279" s="70" t="s">
        <v>309</v>
      </c>
      <c r="E279" s="70" t="s">
        <v>269</v>
      </c>
      <c r="F279" s="71" t="n">
        <v>3</v>
      </c>
      <c r="G279" s="72"/>
      <c r="H279" s="48" t="n">
        <f aca="false">ROUND(F279*G279,2)</f>
        <v>0</v>
      </c>
    </row>
    <row r="280" s="1" customFormat="true" ht="13.5" hidden="false" customHeight="true" outlineLevel="0" collapsed="false">
      <c r="A280" s="44" t="n">
        <v>52</v>
      </c>
      <c r="B280" s="45" t="s">
        <v>262</v>
      </c>
      <c r="C280" s="45"/>
      <c r="D280" s="45" t="s">
        <v>310</v>
      </c>
      <c r="E280" s="45" t="s">
        <v>161</v>
      </c>
      <c r="F280" s="46" t="n">
        <v>839.75</v>
      </c>
      <c r="G280" s="47"/>
      <c r="H280" s="48" t="n">
        <f aca="false">ROUND(F280*G280,2)</f>
        <v>0</v>
      </c>
    </row>
    <row r="281" s="1" customFormat="true" ht="13.5" hidden="false" customHeight="true" outlineLevel="0" collapsed="false">
      <c r="A281" s="64"/>
      <c r="B281" s="65"/>
      <c r="C281" s="65"/>
      <c r="D281" s="65" t="s">
        <v>311</v>
      </c>
      <c r="E281" s="65"/>
      <c r="F281" s="66" t="n">
        <v>839.75</v>
      </c>
      <c r="G281" s="67"/>
      <c r="H281" s="68"/>
    </row>
    <row r="282" s="1" customFormat="true" ht="13.5" hidden="false" customHeight="true" outlineLevel="0" collapsed="false">
      <c r="A282" s="44" t="n">
        <v>53</v>
      </c>
      <c r="B282" s="45" t="s">
        <v>262</v>
      </c>
      <c r="C282" s="45"/>
      <c r="D282" s="45" t="s">
        <v>312</v>
      </c>
      <c r="E282" s="45" t="s">
        <v>269</v>
      </c>
      <c r="F282" s="46" t="n">
        <v>35</v>
      </c>
      <c r="G282" s="47"/>
      <c r="H282" s="48" t="n">
        <f aca="false">ROUND(F282*G282,2)</f>
        <v>0</v>
      </c>
    </row>
    <row r="283" s="1" customFormat="true" ht="13.5" hidden="false" customHeight="true" outlineLevel="0" collapsed="false">
      <c r="A283" s="64"/>
      <c r="B283" s="65"/>
      <c r="C283" s="65"/>
      <c r="D283" s="65" t="s">
        <v>313</v>
      </c>
      <c r="E283" s="65"/>
      <c r="F283" s="66" t="n">
        <v>35</v>
      </c>
      <c r="G283" s="67"/>
      <c r="H283" s="68"/>
    </row>
    <row r="284" s="1" customFormat="true" ht="24" hidden="false" customHeight="true" outlineLevel="0" collapsed="false">
      <c r="A284" s="44" t="n">
        <v>54</v>
      </c>
      <c r="B284" s="45" t="s">
        <v>262</v>
      </c>
      <c r="C284" s="45"/>
      <c r="D284" s="45" t="s">
        <v>314</v>
      </c>
      <c r="E284" s="45" t="s">
        <v>269</v>
      </c>
      <c r="F284" s="46" t="n">
        <v>35</v>
      </c>
      <c r="G284" s="47"/>
      <c r="H284" s="48" t="n">
        <f aca="false">ROUND(F284*G284,2)</f>
        <v>0</v>
      </c>
    </row>
    <row r="285" s="1" customFormat="true" ht="13.5" hidden="false" customHeight="true" outlineLevel="0" collapsed="false">
      <c r="A285" s="49"/>
      <c r="B285" s="50"/>
      <c r="C285" s="50"/>
      <c r="D285" s="50" t="s">
        <v>315</v>
      </c>
      <c r="E285" s="50"/>
      <c r="F285" s="51" t="n">
        <v>0</v>
      </c>
      <c r="G285" s="52"/>
      <c r="H285" s="53"/>
    </row>
    <row r="286" s="1" customFormat="true" ht="13.5" hidden="false" customHeight="true" outlineLevel="0" collapsed="false">
      <c r="A286" s="59"/>
      <c r="B286" s="60"/>
      <c r="C286" s="60"/>
      <c r="D286" s="60" t="s">
        <v>313</v>
      </c>
      <c r="E286" s="60"/>
      <c r="F286" s="61" t="n">
        <v>35</v>
      </c>
      <c r="G286" s="62"/>
      <c r="H286" s="63"/>
    </row>
    <row r="287" s="1" customFormat="true" ht="13.5" hidden="false" customHeight="true" outlineLevel="0" collapsed="false">
      <c r="A287" s="69" t="n">
        <v>55</v>
      </c>
      <c r="B287" s="70" t="s">
        <v>316</v>
      </c>
      <c r="C287" s="70"/>
      <c r="D287" s="70" t="s">
        <v>317</v>
      </c>
      <c r="E287" s="70" t="s">
        <v>269</v>
      </c>
      <c r="F287" s="71" t="n">
        <v>35</v>
      </c>
      <c r="G287" s="72"/>
      <c r="H287" s="48" t="n">
        <f aca="false">ROUND(F287*G287,2)</f>
        <v>0</v>
      </c>
    </row>
    <row r="288" s="1" customFormat="true" ht="24" hidden="false" customHeight="true" outlineLevel="0" collapsed="false">
      <c r="A288" s="69" t="n">
        <v>56</v>
      </c>
      <c r="B288" s="70" t="s">
        <v>271</v>
      </c>
      <c r="C288" s="70"/>
      <c r="D288" s="70" t="s">
        <v>318</v>
      </c>
      <c r="E288" s="70" t="s">
        <v>269</v>
      </c>
      <c r="F288" s="71" t="n">
        <v>35</v>
      </c>
      <c r="G288" s="72"/>
      <c r="H288" s="48" t="n">
        <f aca="false">ROUND(F288*G288,2)</f>
        <v>0</v>
      </c>
    </row>
    <row r="289" s="1" customFormat="true" ht="24" hidden="false" customHeight="true" outlineLevel="0" collapsed="false">
      <c r="A289" s="69" t="n">
        <v>57</v>
      </c>
      <c r="B289" s="70" t="s">
        <v>271</v>
      </c>
      <c r="C289" s="70"/>
      <c r="D289" s="70" t="s">
        <v>319</v>
      </c>
      <c r="E289" s="70" t="s">
        <v>269</v>
      </c>
      <c r="F289" s="71" t="n">
        <v>14</v>
      </c>
      <c r="G289" s="72"/>
      <c r="H289" s="48" t="n">
        <f aca="false">ROUND(F289*G289,2)</f>
        <v>0</v>
      </c>
    </row>
    <row r="290" s="1" customFormat="true" ht="24" hidden="false" customHeight="true" outlineLevel="0" collapsed="false">
      <c r="A290" s="69" t="n">
        <v>58</v>
      </c>
      <c r="B290" s="70" t="s">
        <v>271</v>
      </c>
      <c r="C290" s="70"/>
      <c r="D290" s="70" t="s">
        <v>320</v>
      </c>
      <c r="E290" s="70" t="s">
        <v>269</v>
      </c>
      <c r="F290" s="71" t="n">
        <v>18</v>
      </c>
      <c r="G290" s="72"/>
      <c r="H290" s="48" t="n">
        <f aca="false">ROUND(F290*G290,2)</f>
        <v>0</v>
      </c>
    </row>
    <row r="291" s="1" customFormat="true" ht="24" hidden="false" customHeight="true" outlineLevel="0" collapsed="false">
      <c r="A291" s="69" t="n">
        <v>59</v>
      </c>
      <c r="B291" s="70" t="s">
        <v>271</v>
      </c>
      <c r="C291" s="70"/>
      <c r="D291" s="70" t="s">
        <v>321</v>
      </c>
      <c r="E291" s="70" t="s">
        <v>269</v>
      </c>
      <c r="F291" s="71" t="n">
        <v>17</v>
      </c>
      <c r="G291" s="72"/>
      <c r="H291" s="48" t="n">
        <f aca="false">ROUND(F291*G291,2)</f>
        <v>0</v>
      </c>
    </row>
    <row r="292" s="1" customFormat="true" ht="24" hidden="false" customHeight="true" outlineLevel="0" collapsed="false">
      <c r="A292" s="69" t="n">
        <v>60</v>
      </c>
      <c r="B292" s="70" t="s">
        <v>271</v>
      </c>
      <c r="C292" s="70"/>
      <c r="D292" s="70" t="s">
        <v>322</v>
      </c>
      <c r="E292" s="70" t="s">
        <v>269</v>
      </c>
      <c r="F292" s="71" t="n">
        <v>25</v>
      </c>
      <c r="G292" s="72"/>
      <c r="H292" s="48" t="n">
        <f aca="false">ROUND(F292*G292,2)</f>
        <v>0</v>
      </c>
    </row>
    <row r="293" s="1" customFormat="true" ht="13.5" hidden="false" customHeight="true" outlineLevel="0" collapsed="false">
      <c r="A293" s="49"/>
      <c r="B293" s="50"/>
      <c r="C293" s="50"/>
      <c r="D293" s="50" t="s">
        <v>323</v>
      </c>
      <c r="E293" s="50"/>
      <c r="F293" s="51" t="n">
        <v>0</v>
      </c>
      <c r="G293" s="52"/>
      <c r="H293" s="53"/>
    </row>
    <row r="294" s="1" customFormat="true" ht="13.5" hidden="false" customHeight="true" outlineLevel="0" collapsed="false">
      <c r="A294" s="69" t="n">
        <v>66</v>
      </c>
      <c r="B294" s="70" t="s">
        <v>271</v>
      </c>
      <c r="C294" s="70"/>
      <c r="D294" s="70" t="s">
        <v>324</v>
      </c>
      <c r="E294" s="70" t="s">
        <v>269</v>
      </c>
      <c r="F294" s="71" t="n">
        <v>1</v>
      </c>
      <c r="G294" s="72"/>
      <c r="H294" s="48" t="n">
        <f aca="false">ROUND(F294*G294,2)</f>
        <v>0</v>
      </c>
    </row>
    <row r="295" s="1" customFormat="true" ht="13.5" hidden="false" customHeight="true" outlineLevel="0" collapsed="false">
      <c r="A295" s="49"/>
      <c r="B295" s="50"/>
      <c r="C295" s="50"/>
      <c r="D295" s="50" t="s">
        <v>325</v>
      </c>
      <c r="E295" s="50"/>
      <c r="F295" s="51" t="n">
        <v>0</v>
      </c>
      <c r="G295" s="52"/>
      <c r="H295" s="53"/>
    </row>
    <row r="296" s="1" customFormat="true" ht="24" hidden="false" customHeight="true" outlineLevel="0" collapsed="false">
      <c r="A296" s="69" t="n">
        <v>63</v>
      </c>
      <c r="B296" s="70" t="s">
        <v>271</v>
      </c>
      <c r="C296" s="70"/>
      <c r="D296" s="70" t="s">
        <v>326</v>
      </c>
      <c r="E296" s="70" t="s">
        <v>269</v>
      </c>
      <c r="F296" s="71" t="n">
        <v>9</v>
      </c>
      <c r="G296" s="72"/>
      <c r="H296" s="48" t="n">
        <f aca="false">ROUND(F296*G296,2)</f>
        <v>0</v>
      </c>
    </row>
    <row r="297" s="1" customFormat="true" ht="13.5" hidden="false" customHeight="true" outlineLevel="0" collapsed="false">
      <c r="A297" s="49"/>
      <c r="B297" s="50"/>
      <c r="C297" s="50"/>
      <c r="D297" s="50" t="s">
        <v>327</v>
      </c>
      <c r="E297" s="50"/>
      <c r="F297" s="51" t="n">
        <v>0</v>
      </c>
      <c r="G297" s="52"/>
      <c r="H297" s="53"/>
    </row>
    <row r="298" s="1" customFormat="true" ht="21" hidden="false" customHeight="true" outlineLevel="0" collapsed="false">
      <c r="A298" s="40"/>
      <c r="B298" s="41"/>
      <c r="C298" s="41" t="n">
        <v>9</v>
      </c>
      <c r="D298" s="41" t="s">
        <v>328</v>
      </c>
      <c r="E298" s="41"/>
      <c r="F298" s="42"/>
      <c r="G298" s="43"/>
      <c r="H298" s="43"/>
    </row>
    <row r="299" s="1" customFormat="true" ht="24" hidden="false" customHeight="true" outlineLevel="0" collapsed="false">
      <c r="A299" s="44" t="n">
        <v>67</v>
      </c>
      <c r="B299" s="45" t="s">
        <v>116</v>
      </c>
      <c r="C299" s="45"/>
      <c r="D299" s="45" t="s">
        <v>329</v>
      </c>
      <c r="E299" s="45" t="s">
        <v>269</v>
      </c>
      <c r="F299" s="46" t="n">
        <v>2</v>
      </c>
      <c r="G299" s="47"/>
      <c r="H299" s="48" t="n">
        <f aca="false">ROUND(F299*G299,2)</f>
        <v>0</v>
      </c>
    </row>
    <row r="300" s="1" customFormat="true" ht="13.5" hidden="false" customHeight="true" outlineLevel="0" collapsed="false">
      <c r="A300" s="49"/>
      <c r="B300" s="50"/>
      <c r="C300" s="50"/>
      <c r="D300" s="50" t="s">
        <v>330</v>
      </c>
      <c r="E300" s="50"/>
      <c r="F300" s="51" t="n">
        <v>0</v>
      </c>
      <c r="G300" s="52"/>
      <c r="H300" s="53"/>
    </row>
    <row r="301" s="1" customFormat="true" ht="13.5" hidden="false" customHeight="true" outlineLevel="0" collapsed="false">
      <c r="A301" s="59"/>
      <c r="B301" s="60"/>
      <c r="C301" s="60"/>
      <c r="D301" s="60" t="s">
        <v>106</v>
      </c>
      <c r="E301" s="60"/>
      <c r="F301" s="61" t="n">
        <v>2</v>
      </c>
      <c r="G301" s="62"/>
      <c r="H301" s="63"/>
    </row>
    <row r="302" s="1" customFormat="true" ht="13.5" hidden="false" customHeight="true" outlineLevel="0" collapsed="false">
      <c r="A302" s="44" t="n">
        <v>68</v>
      </c>
      <c r="B302" s="45" t="s">
        <v>116</v>
      </c>
      <c r="C302" s="45"/>
      <c r="D302" s="45" t="s">
        <v>331</v>
      </c>
      <c r="E302" s="45" t="s">
        <v>269</v>
      </c>
      <c r="F302" s="46" t="n">
        <v>2</v>
      </c>
      <c r="G302" s="47"/>
      <c r="H302" s="48" t="n">
        <f aca="false">ROUND(F302*G302,2)</f>
        <v>0</v>
      </c>
    </row>
    <row r="303" s="1" customFormat="true" ht="13.5" hidden="false" customHeight="true" outlineLevel="0" collapsed="false">
      <c r="A303" s="49"/>
      <c r="B303" s="50"/>
      <c r="C303" s="50"/>
      <c r="D303" s="50" t="s">
        <v>332</v>
      </c>
      <c r="E303" s="50"/>
      <c r="F303" s="51" t="n">
        <v>0</v>
      </c>
      <c r="G303" s="52"/>
      <c r="H303" s="53"/>
    </row>
    <row r="304" s="1" customFormat="true" ht="13.5" hidden="false" customHeight="true" outlineLevel="0" collapsed="false">
      <c r="A304" s="59"/>
      <c r="B304" s="60"/>
      <c r="C304" s="60"/>
      <c r="D304" s="60" t="s">
        <v>106</v>
      </c>
      <c r="E304" s="60"/>
      <c r="F304" s="61" t="n">
        <v>2</v>
      </c>
      <c r="G304" s="62"/>
      <c r="H304" s="63"/>
    </row>
    <row r="305" s="1" customFormat="true" ht="24" hidden="false" customHeight="true" outlineLevel="0" collapsed="false">
      <c r="A305" s="44" t="n">
        <v>69</v>
      </c>
      <c r="B305" s="45" t="s">
        <v>116</v>
      </c>
      <c r="C305" s="45"/>
      <c r="D305" s="45" t="s">
        <v>333</v>
      </c>
      <c r="E305" s="45" t="s">
        <v>161</v>
      </c>
      <c r="F305" s="46" t="n">
        <v>184.745</v>
      </c>
      <c r="G305" s="47"/>
      <c r="H305" s="48" t="n">
        <f aca="false">ROUND(F305*G305,2)</f>
        <v>0</v>
      </c>
    </row>
    <row r="306" s="1" customFormat="true" ht="13.5" hidden="false" customHeight="true" outlineLevel="0" collapsed="false">
      <c r="A306" s="49"/>
      <c r="B306" s="50"/>
      <c r="C306" s="50"/>
      <c r="D306" s="50" t="s">
        <v>334</v>
      </c>
      <c r="E306" s="50"/>
      <c r="F306" s="51" t="n">
        <v>0</v>
      </c>
      <c r="G306" s="52"/>
      <c r="H306" s="53"/>
    </row>
    <row r="307" s="1" customFormat="true" ht="13.5" hidden="false" customHeight="true" outlineLevel="0" collapsed="false">
      <c r="A307" s="59"/>
      <c r="B307" s="60"/>
      <c r="C307" s="60"/>
      <c r="D307" s="60" t="s">
        <v>335</v>
      </c>
      <c r="E307" s="60"/>
      <c r="F307" s="61" t="n">
        <v>184.745</v>
      </c>
      <c r="G307" s="62"/>
      <c r="H307" s="63"/>
    </row>
    <row r="308" s="1" customFormat="true" ht="24" hidden="false" customHeight="true" outlineLevel="0" collapsed="false">
      <c r="A308" s="44" t="n">
        <v>70</v>
      </c>
      <c r="B308" s="45" t="s">
        <v>116</v>
      </c>
      <c r="C308" s="45"/>
      <c r="D308" s="45" t="s">
        <v>336</v>
      </c>
      <c r="E308" s="45" t="s">
        <v>161</v>
      </c>
      <c r="F308" s="46" t="n">
        <v>2435.2</v>
      </c>
      <c r="G308" s="47"/>
      <c r="H308" s="48" t="n">
        <f aca="false">ROUND(F308*G308,2)</f>
        <v>0</v>
      </c>
    </row>
    <row r="309" s="1" customFormat="true" ht="24" hidden="false" customHeight="true" outlineLevel="0" collapsed="false">
      <c r="A309" s="49"/>
      <c r="B309" s="50"/>
      <c r="C309" s="50"/>
      <c r="D309" s="50" t="s">
        <v>337</v>
      </c>
      <c r="E309" s="50"/>
      <c r="F309" s="51" t="n">
        <v>0</v>
      </c>
      <c r="G309" s="52"/>
      <c r="H309" s="53"/>
    </row>
    <row r="310" s="1" customFormat="true" ht="13.5" hidden="false" customHeight="true" outlineLevel="0" collapsed="false">
      <c r="A310" s="54"/>
      <c r="B310" s="55"/>
      <c r="C310" s="55"/>
      <c r="D310" s="55" t="s">
        <v>338</v>
      </c>
      <c r="E310" s="55"/>
      <c r="F310" s="56" t="n">
        <v>1511.4</v>
      </c>
      <c r="G310" s="57"/>
      <c r="H310" s="58"/>
    </row>
    <row r="311" s="1" customFormat="true" ht="13.5" hidden="false" customHeight="true" outlineLevel="0" collapsed="false">
      <c r="A311" s="54"/>
      <c r="B311" s="55"/>
      <c r="C311" s="55"/>
      <c r="D311" s="55" t="s">
        <v>339</v>
      </c>
      <c r="E311" s="55"/>
      <c r="F311" s="56" t="n">
        <v>0</v>
      </c>
      <c r="G311" s="57"/>
      <c r="H311" s="58"/>
    </row>
    <row r="312" s="1" customFormat="true" ht="13.5" hidden="false" customHeight="true" outlineLevel="0" collapsed="false">
      <c r="A312" s="54"/>
      <c r="B312" s="55"/>
      <c r="C312" s="55"/>
      <c r="D312" s="55" t="s">
        <v>340</v>
      </c>
      <c r="E312" s="55"/>
      <c r="F312" s="56" t="n">
        <v>923.8</v>
      </c>
      <c r="G312" s="57"/>
      <c r="H312" s="58"/>
    </row>
    <row r="313" s="1" customFormat="true" ht="13.5" hidden="false" customHeight="true" outlineLevel="0" collapsed="false">
      <c r="A313" s="59"/>
      <c r="B313" s="60"/>
      <c r="C313" s="60"/>
      <c r="D313" s="60" t="s">
        <v>131</v>
      </c>
      <c r="E313" s="60"/>
      <c r="F313" s="61" t="n">
        <v>2435.2</v>
      </c>
      <c r="G313" s="62"/>
      <c r="H313" s="63"/>
    </row>
    <row r="314" s="1" customFormat="true" ht="24" hidden="false" customHeight="true" outlineLevel="0" collapsed="false">
      <c r="A314" s="44" t="n">
        <v>80</v>
      </c>
      <c r="B314" s="45" t="s">
        <v>116</v>
      </c>
      <c r="C314" s="45"/>
      <c r="D314" s="45" t="s">
        <v>341</v>
      </c>
      <c r="E314" s="45" t="s">
        <v>161</v>
      </c>
      <c r="F314" s="46" t="n">
        <v>923.8</v>
      </c>
      <c r="G314" s="47"/>
      <c r="H314" s="48" t="n">
        <f aca="false">ROUND(F314*G314,2)</f>
        <v>0</v>
      </c>
    </row>
    <row r="315" s="1" customFormat="true" ht="13.5" hidden="false" customHeight="true" outlineLevel="0" collapsed="false">
      <c r="A315" s="49"/>
      <c r="B315" s="50"/>
      <c r="C315" s="50"/>
      <c r="D315" s="50" t="s">
        <v>339</v>
      </c>
      <c r="E315" s="50"/>
      <c r="F315" s="51" t="n">
        <v>0</v>
      </c>
      <c r="G315" s="52"/>
      <c r="H315" s="53"/>
    </row>
    <row r="316" s="1" customFormat="true" ht="13.5" hidden="false" customHeight="true" outlineLevel="0" collapsed="false">
      <c r="A316" s="54"/>
      <c r="B316" s="55"/>
      <c r="C316" s="55"/>
      <c r="D316" s="55" t="s">
        <v>340</v>
      </c>
      <c r="E316" s="55"/>
      <c r="F316" s="56" t="n">
        <v>923.8</v>
      </c>
      <c r="G316" s="57"/>
      <c r="H316" s="58"/>
    </row>
    <row r="317" s="1" customFormat="true" ht="13.5" hidden="false" customHeight="true" outlineLevel="0" collapsed="false">
      <c r="A317" s="59"/>
      <c r="B317" s="60"/>
      <c r="C317" s="60"/>
      <c r="D317" s="60" t="s">
        <v>131</v>
      </c>
      <c r="E317" s="60"/>
      <c r="F317" s="61" t="n">
        <v>923.8</v>
      </c>
      <c r="G317" s="62"/>
      <c r="H317" s="63"/>
    </row>
    <row r="318" s="1" customFormat="true" ht="24" hidden="false" customHeight="true" outlineLevel="0" collapsed="false">
      <c r="A318" s="44" t="n">
        <v>81</v>
      </c>
      <c r="B318" s="45" t="s">
        <v>116</v>
      </c>
      <c r="C318" s="45"/>
      <c r="D318" s="45" t="s">
        <v>342</v>
      </c>
      <c r="E318" s="45" t="s">
        <v>161</v>
      </c>
      <c r="F318" s="46" t="n">
        <v>755.7</v>
      </c>
      <c r="G318" s="47"/>
      <c r="H318" s="48" t="n">
        <f aca="false">ROUND(F318*G318,2)</f>
        <v>0</v>
      </c>
    </row>
    <row r="319" s="1" customFormat="true" ht="13.5" hidden="false" customHeight="true" outlineLevel="0" collapsed="false">
      <c r="A319" s="49"/>
      <c r="B319" s="50"/>
      <c r="C319" s="50"/>
      <c r="D319" s="50" t="s">
        <v>343</v>
      </c>
      <c r="E319" s="50"/>
      <c r="F319" s="51" t="n">
        <v>0</v>
      </c>
      <c r="G319" s="52"/>
      <c r="H319" s="53"/>
    </row>
    <row r="320" s="1" customFormat="true" ht="13.5" hidden="false" customHeight="true" outlineLevel="0" collapsed="false">
      <c r="A320" s="54"/>
      <c r="B320" s="55"/>
      <c r="C320" s="55"/>
      <c r="D320" s="55" t="s">
        <v>344</v>
      </c>
      <c r="E320" s="55"/>
      <c r="F320" s="56" t="n">
        <v>755.7</v>
      </c>
      <c r="G320" s="57"/>
      <c r="H320" s="58"/>
    </row>
    <row r="321" s="1" customFormat="true" ht="13.5" hidden="false" customHeight="true" outlineLevel="0" collapsed="false">
      <c r="A321" s="59"/>
      <c r="B321" s="60"/>
      <c r="C321" s="60"/>
      <c r="D321" s="60" t="s">
        <v>131</v>
      </c>
      <c r="E321" s="60"/>
      <c r="F321" s="61" t="n">
        <v>755.7</v>
      </c>
      <c r="G321" s="62"/>
      <c r="H321" s="63"/>
    </row>
    <row r="322" s="1" customFormat="true" ht="24" hidden="false" customHeight="true" outlineLevel="0" collapsed="false">
      <c r="A322" s="76" t="n">
        <v>74</v>
      </c>
      <c r="B322" s="77" t="s">
        <v>116</v>
      </c>
      <c r="C322" s="77"/>
      <c r="D322" s="77" t="s">
        <v>345</v>
      </c>
      <c r="E322" s="77" t="s">
        <v>155</v>
      </c>
      <c r="F322" s="78" t="n">
        <v>469.213</v>
      </c>
      <c r="G322" s="79"/>
      <c r="H322" s="48" t="n">
        <f aca="false">ROUND(F322*G322,2)</f>
        <v>0</v>
      </c>
    </row>
    <row r="323" s="1" customFormat="true" ht="24" hidden="false" customHeight="true" outlineLevel="0" collapsed="false">
      <c r="A323" s="80" t="n">
        <v>76</v>
      </c>
      <c r="B323" s="81" t="s">
        <v>116</v>
      </c>
      <c r="C323" s="81"/>
      <c r="D323" s="81" t="s">
        <v>346</v>
      </c>
      <c r="E323" s="81" t="s">
        <v>155</v>
      </c>
      <c r="F323" s="82" t="n">
        <v>469.213</v>
      </c>
      <c r="G323" s="83"/>
      <c r="H323" s="48" t="n">
        <f aca="false">ROUND(F323*G323,2)</f>
        <v>0</v>
      </c>
    </row>
    <row r="324" s="1" customFormat="true" ht="21" hidden="false" customHeight="true" outlineLevel="0" collapsed="false">
      <c r="A324" s="40"/>
      <c r="B324" s="41"/>
      <c r="C324" s="41" t="n">
        <v>99</v>
      </c>
      <c r="D324" s="41" t="s">
        <v>347</v>
      </c>
      <c r="E324" s="41"/>
      <c r="F324" s="42"/>
      <c r="G324" s="43"/>
      <c r="H324" s="43"/>
    </row>
    <row r="325" s="1" customFormat="true" ht="24" hidden="false" customHeight="true" outlineLevel="0" collapsed="false">
      <c r="A325" s="44" t="n">
        <v>77</v>
      </c>
      <c r="B325" s="45" t="s">
        <v>262</v>
      </c>
      <c r="C325" s="45"/>
      <c r="D325" s="45" t="s">
        <v>348</v>
      </c>
      <c r="E325" s="45" t="s">
        <v>155</v>
      </c>
      <c r="F325" s="46" t="n">
        <v>4515.541</v>
      </c>
      <c r="G325" s="47"/>
      <c r="H325" s="48" t="n">
        <f aca="false">ROUND(F325*G325,2)</f>
        <v>0</v>
      </c>
    </row>
    <row r="326" s="1" customFormat="true" ht="21" hidden="false" customHeight="true" outlineLevel="0" collapsed="false">
      <c r="A326" s="84"/>
      <c r="B326" s="85"/>
      <c r="C326" s="85"/>
      <c r="D326" s="85" t="s">
        <v>87</v>
      </c>
      <c r="E326" s="85"/>
      <c r="F326" s="86"/>
      <c r="G326" s="87"/>
      <c r="H326" s="87" t="n">
        <f aca="false">SUM(H13:H325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4" activeCellId="0" sqref="D12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88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368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184.613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369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37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371</v>
      </c>
      <c r="E16" s="111"/>
      <c r="F16" s="112" t="n">
        <v>184.613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184.613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184.613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372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1371</v>
      </c>
      <c r="E20" s="111"/>
      <c r="F20" s="112" t="n">
        <v>184.613</v>
      </c>
      <c r="G20" s="113"/>
      <c r="H20" s="114"/>
    </row>
    <row r="21" s="1" customFormat="true" ht="13.5" hidden="false" customHeight="true" outlineLevel="0" collapsed="false">
      <c r="A21" s="115"/>
      <c r="B21" s="116"/>
      <c r="C21" s="116"/>
      <c r="D21" s="116" t="s">
        <v>131</v>
      </c>
      <c r="E21" s="116"/>
      <c r="F21" s="117" t="n">
        <v>184.613</v>
      </c>
      <c r="G21" s="118"/>
      <c r="H21" s="119"/>
    </row>
    <row r="22" s="1" customFormat="true" ht="13.5" hidden="false" customHeight="true" outlineLevel="0" collapsed="false">
      <c r="A22" s="100" t="n">
        <v>4</v>
      </c>
      <c r="B22" s="101" t="s">
        <v>153</v>
      </c>
      <c r="C22" s="101"/>
      <c r="D22" s="101" t="s">
        <v>154</v>
      </c>
      <c r="E22" s="101" t="s">
        <v>155</v>
      </c>
      <c r="F22" s="102" t="n">
        <v>7.015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373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5"/>
      <c r="B24" s="116"/>
      <c r="C24" s="116"/>
      <c r="D24" s="116" t="s">
        <v>1374</v>
      </c>
      <c r="E24" s="116"/>
      <c r="F24" s="117" t="n">
        <v>7.015294</v>
      </c>
      <c r="G24" s="118"/>
      <c r="H24" s="119"/>
    </row>
    <row r="25" s="1" customFormat="true" ht="13.5" hidden="false" customHeight="true" outlineLevel="0" collapsed="false">
      <c r="A25" s="100" t="n">
        <v>109</v>
      </c>
      <c r="B25" s="101" t="s">
        <v>153</v>
      </c>
      <c r="C25" s="101"/>
      <c r="D25" s="101" t="s">
        <v>157</v>
      </c>
      <c r="E25" s="101" t="s">
        <v>155</v>
      </c>
      <c r="F25" s="102" t="n">
        <v>92.307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508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375</v>
      </c>
      <c r="E27" s="116"/>
      <c r="F27" s="117" t="n">
        <v>92.307</v>
      </c>
      <c r="G27" s="118"/>
      <c r="H27" s="119"/>
    </row>
    <row r="28" s="1" customFormat="true" ht="13.5" hidden="false" customHeight="true" outlineLevel="0" collapsed="false">
      <c r="A28" s="100" t="n">
        <v>104</v>
      </c>
      <c r="B28" s="101" t="s">
        <v>153</v>
      </c>
      <c r="C28" s="101"/>
      <c r="D28" s="101" t="s">
        <v>160</v>
      </c>
      <c r="E28" s="101" t="s">
        <v>161</v>
      </c>
      <c r="F28" s="102" t="n">
        <v>12</v>
      </c>
      <c r="G28" s="103"/>
      <c r="H28" s="104" t="n">
        <f aca="false">ROUND(F28*G28,2)</f>
        <v>0</v>
      </c>
    </row>
    <row r="29" s="1" customFormat="true" ht="24" hidden="false" customHeight="true" outlineLevel="0" collapsed="false">
      <c r="A29" s="105"/>
      <c r="B29" s="106"/>
      <c r="C29" s="106"/>
      <c r="D29" s="106" t="s">
        <v>1335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0"/>
      <c r="B30" s="111"/>
      <c r="C30" s="111"/>
      <c r="D30" s="111" t="s">
        <v>1376</v>
      </c>
      <c r="E30" s="111"/>
      <c r="F30" s="112" t="n">
        <v>7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827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1377</v>
      </c>
      <c r="E32" s="111"/>
      <c r="F32" s="112" t="n">
        <v>5</v>
      </c>
      <c r="G32" s="113"/>
      <c r="H32" s="114"/>
    </row>
    <row r="33" s="1" customFormat="true" ht="13.5" hidden="false" customHeight="true" outlineLevel="0" collapsed="false">
      <c r="A33" s="115"/>
      <c r="B33" s="116"/>
      <c r="C33" s="116"/>
      <c r="D33" s="116" t="s">
        <v>131</v>
      </c>
      <c r="E33" s="116"/>
      <c r="F33" s="117" t="n">
        <v>12</v>
      </c>
      <c r="G33" s="118"/>
      <c r="H33" s="119"/>
    </row>
    <row r="34" s="1" customFormat="true" ht="13.5" hidden="false" customHeight="true" outlineLevel="0" collapsed="false">
      <c r="A34" s="100" t="n">
        <v>105</v>
      </c>
      <c r="B34" s="101" t="s">
        <v>153</v>
      </c>
      <c r="C34" s="101"/>
      <c r="D34" s="101" t="s">
        <v>167</v>
      </c>
      <c r="E34" s="101" t="s">
        <v>161</v>
      </c>
      <c r="F34" s="102" t="n">
        <v>1</v>
      </c>
      <c r="G34" s="103"/>
      <c r="H34" s="104" t="n">
        <f aca="false">ROUND(F34*G34,2)</f>
        <v>0</v>
      </c>
    </row>
    <row r="35" s="1" customFormat="true" ht="13.5" hidden="false" customHeight="true" outlineLevel="0" collapsed="false">
      <c r="A35" s="105"/>
      <c r="B35" s="106"/>
      <c r="C35" s="106"/>
      <c r="D35" s="106" t="s">
        <v>168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5"/>
      <c r="B36" s="116"/>
      <c r="C36" s="116"/>
      <c r="D36" s="116" t="s">
        <v>105</v>
      </c>
      <c r="E36" s="116"/>
      <c r="F36" s="117" t="n">
        <v>1</v>
      </c>
      <c r="G36" s="118"/>
      <c r="H36" s="119"/>
    </row>
    <row r="37" s="1" customFormat="true" ht="24" hidden="false" customHeight="true" outlineLevel="0" collapsed="false">
      <c r="A37" s="100" t="n">
        <v>8</v>
      </c>
      <c r="B37" s="101" t="s">
        <v>153</v>
      </c>
      <c r="C37" s="101"/>
      <c r="D37" s="101" t="s">
        <v>170</v>
      </c>
      <c r="E37" s="101" t="s">
        <v>171</v>
      </c>
      <c r="F37" s="102" t="n">
        <v>20.9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378</v>
      </c>
      <c r="E39" s="111"/>
      <c r="F39" s="112" t="n">
        <v>19.8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74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377</v>
      </c>
      <c r="E41" s="111"/>
      <c r="F41" s="112" t="n">
        <v>1.1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20.9</v>
      </c>
      <c r="G42" s="118"/>
      <c r="H42" s="119"/>
    </row>
    <row r="43" s="1" customFormat="true" ht="13.5" hidden="false" customHeight="true" outlineLevel="0" collapsed="false">
      <c r="A43" s="100" t="n">
        <v>87</v>
      </c>
      <c r="B43" s="101" t="s">
        <v>153</v>
      </c>
      <c r="C43" s="101"/>
      <c r="D43" s="101" t="s">
        <v>378</v>
      </c>
      <c r="E43" s="101" t="s">
        <v>171</v>
      </c>
      <c r="F43" s="102" t="n">
        <v>315.671</v>
      </c>
      <c r="G43" s="103"/>
      <c r="H43" s="104" t="n">
        <f aca="false">ROUND(F43*G43,2)</f>
        <v>0</v>
      </c>
    </row>
    <row r="44" s="1" customFormat="true" ht="24" hidden="false" customHeight="true" outlineLevel="0" collapsed="false">
      <c r="A44" s="105"/>
      <c r="B44" s="106"/>
      <c r="C44" s="106"/>
      <c r="D44" s="106" t="s">
        <v>1379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0"/>
      <c r="B45" s="111"/>
      <c r="C45" s="111"/>
      <c r="D45" s="111" t="s">
        <v>1380</v>
      </c>
      <c r="E45" s="111"/>
      <c r="F45" s="112" t="n">
        <v>315.6714</v>
      </c>
      <c r="G45" s="113"/>
      <c r="H45" s="114"/>
    </row>
    <row r="46" s="1" customFormat="true" ht="13.5" hidden="false" customHeight="true" outlineLevel="0" collapsed="false">
      <c r="A46" s="115"/>
      <c r="B46" s="116"/>
      <c r="C46" s="116"/>
      <c r="D46" s="116" t="s">
        <v>131</v>
      </c>
      <c r="E46" s="116"/>
      <c r="F46" s="117" t="n">
        <v>315.6714</v>
      </c>
      <c r="G46" s="118"/>
      <c r="H46" s="119"/>
    </row>
    <row r="47" s="1" customFormat="true" ht="13.5" hidden="false" customHeight="true" outlineLevel="0" collapsed="false">
      <c r="A47" s="100" t="n">
        <v>10</v>
      </c>
      <c r="B47" s="101" t="s">
        <v>153</v>
      </c>
      <c r="C47" s="101"/>
      <c r="D47" s="101" t="s">
        <v>185</v>
      </c>
      <c r="E47" s="101" t="s">
        <v>171</v>
      </c>
      <c r="F47" s="102" t="n">
        <v>157.836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20"/>
      <c r="B48" s="121"/>
      <c r="C48" s="121"/>
      <c r="D48" s="121" t="s">
        <v>186</v>
      </c>
      <c r="E48" s="121"/>
      <c r="F48" s="122" t="n">
        <v>0</v>
      </c>
      <c r="G48" s="123"/>
      <c r="H48" s="124"/>
    </row>
    <row r="49" s="1" customFormat="true" ht="13.5" hidden="false" customHeight="true" outlineLevel="0" collapsed="false">
      <c r="A49" s="100" t="n">
        <v>11</v>
      </c>
      <c r="B49" s="101" t="s">
        <v>153</v>
      </c>
      <c r="C49" s="101"/>
      <c r="D49" s="101" t="s">
        <v>187</v>
      </c>
      <c r="E49" s="101" t="s">
        <v>171</v>
      </c>
      <c r="F49" s="102" t="n">
        <v>22.932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188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0"/>
      <c r="B51" s="111"/>
      <c r="C51" s="111"/>
      <c r="D51" s="111" t="s">
        <v>1381</v>
      </c>
      <c r="E51" s="111"/>
      <c r="F51" s="112" t="n">
        <v>22.932</v>
      </c>
      <c r="G51" s="113"/>
      <c r="H51" s="114"/>
    </row>
    <row r="52" s="1" customFormat="true" ht="13.5" hidden="false" customHeight="true" outlineLevel="0" collapsed="false">
      <c r="A52" s="115"/>
      <c r="B52" s="116"/>
      <c r="C52" s="116"/>
      <c r="D52" s="116" t="s">
        <v>131</v>
      </c>
      <c r="E52" s="116"/>
      <c r="F52" s="117" t="n">
        <v>22.932</v>
      </c>
      <c r="G52" s="118"/>
      <c r="H52" s="119"/>
    </row>
    <row r="53" s="1" customFormat="true" ht="13.5" hidden="false" customHeight="true" outlineLevel="0" collapsed="false">
      <c r="A53" s="100" t="n">
        <v>12</v>
      </c>
      <c r="B53" s="101" t="s">
        <v>153</v>
      </c>
      <c r="C53" s="101"/>
      <c r="D53" s="101" t="s">
        <v>197</v>
      </c>
      <c r="E53" s="101" t="s">
        <v>171</v>
      </c>
      <c r="F53" s="102" t="n">
        <v>11.466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86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5"/>
      <c r="B55" s="116"/>
      <c r="C55" s="116"/>
      <c r="D55" s="116" t="s">
        <v>1382</v>
      </c>
      <c r="E55" s="116"/>
      <c r="F55" s="117" t="n">
        <v>11.466</v>
      </c>
      <c r="G55" s="118"/>
      <c r="H55" s="119"/>
    </row>
    <row r="56" s="1" customFormat="true" ht="24" hidden="false" customHeight="true" outlineLevel="0" collapsed="false">
      <c r="A56" s="100" t="n">
        <v>13</v>
      </c>
      <c r="B56" s="101" t="s">
        <v>153</v>
      </c>
      <c r="C56" s="101"/>
      <c r="D56" s="101" t="s">
        <v>199</v>
      </c>
      <c r="E56" s="101" t="s">
        <v>118</v>
      </c>
      <c r="F56" s="102" t="n">
        <v>688.103</v>
      </c>
      <c r="G56" s="103"/>
      <c r="H56" s="104" t="n">
        <f aca="false">ROUND(F56*G56,2)</f>
        <v>0</v>
      </c>
    </row>
    <row r="57" s="1" customFormat="true" ht="13.5" hidden="false" customHeight="true" outlineLevel="0" collapsed="false">
      <c r="A57" s="105"/>
      <c r="B57" s="106"/>
      <c r="C57" s="106"/>
      <c r="D57" s="106" t="s">
        <v>1373</v>
      </c>
      <c r="E57" s="106"/>
      <c r="F57" s="107" t="n">
        <v>0</v>
      </c>
      <c r="G57" s="108"/>
      <c r="H57" s="109"/>
    </row>
    <row r="58" s="1" customFormat="true" ht="13.5" hidden="false" customHeight="true" outlineLevel="0" collapsed="false">
      <c r="A58" s="110"/>
      <c r="B58" s="111"/>
      <c r="C58" s="111"/>
      <c r="D58" s="111" t="s">
        <v>1230</v>
      </c>
      <c r="E58" s="111"/>
      <c r="F58" s="112" t="n">
        <v>0</v>
      </c>
      <c r="G58" s="113"/>
      <c r="H58" s="114"/>
    </row>
    <row r="59" s="1" customFormat="true" ht="13.5" hidden="false" customHeight="true" outlineLevel="0" collapsed="false">
      <c r="A59" s="110"/>
      <c r="B59" s="111"/>
      <c r="C59" s="111"/>
      <c r="D59" s="111" t="s">
        <v>1383</v>
      </c>
      <c r="E59" s="111"/>
      <c r="F59" s="112" t="n">
        <v>688.103</v>
      </c>
      <c r="G59" s="113"/>
      <c r="H59" s="114"/>
    </row>
    <row r="60" s="1" customFormat="true" ht="13.5" hidden="false" customHeight="true" outlineLevel="0" collapsed="false">
      <c r="A60" s="115"/>
      <c r="B60" s="116"/>
      <c r="C60" s="116"/>
      <c r="D60" s="116" t="s">
        <v>131</v>
      </c>
      <c r="E60" s="116"/>
      <c r="F60" s="117" t="n">
        <v>688.103</v>
      </c>
      <c r="G60" s="118"/>
      <c r="H60" s="119"/>
    </row>
    <row r="61" s="1" customFormat="true" ht="24" hidden="false" customHeight="true" outlineLevel="0" collapsed="false">
      <c r="A61" s="100" t="n">
        <v>14</v>
      </c>
      <c r="B61" s="101" t="s">
        <v>153</v>
      </c>
      <c r="C61" s="101"/>
      <c r="D61" s="101" t="s">
        <v>208</v>
      </c>
      <c r="E61" s="101" t="s">
        <v>118</v>
      </c>
      <c r="F61" s="102" t="n">
        <v>688.103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20"/>
      <c r="B62" s="121"/>
      <c r="C62" s="121"/>
      <c r="D62" s="121" t="s">
        <v>1384</v>
      </c>
      <c r="E62" s="121"/>
      <c r="F62" s="122" t="n">
        <v>688.103</v>
      </c>
      <c r="G62" s="123"/>
      <c r="H62" s="124"/>
    </row>
    <row r="63" s="1" customFormat="true" ht="24" hidden="false" customHeight="true" outlineLevel="0" collapsed="false">
      <c r="A63" s="100" t="n">
        <v>15</v>
      </c>
      <c r="B63" s="101" t="s">
        <v>153</v>
      </c>
      <c r="C63" s="101"/>
      <c r="D63" s="101" t="s">
        <v>210</v>
      </c>
      <c r="E63" s="101" t="s">
        <v>211</v>
      </c>
      <c r="F63" s="102" t="n">
        <v>101.581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05"/>
      <c r="B64" s="106"/>
      <c r="C64" s="106"/>
      <c r="D64" s="106" t="s">
        <v>212</v>
      </c>
      <c r="E64" s="106"/>
      <c r="F64" s="107" t="n">
        <v>0</v>
      </c>
      <c r="G64" s="108"/>
      <c r="H64" s="109"/>
    </row>
    <row r="65" s="1" customFormat="true" ht="13.5" hidden="false" customHeight="true" outlineLevel="0" collapsed="false">
      <c r="A65" s="115"/>
      <c r="B65" s="116"/>
      <c r="C65" s="116"/>
      <c r="D65" s="116" t="s">
        <v>1385</v>
      </c>
      <c r="E65" s="116"/>
      <c r="F65" s="117" t="n">
        <v>101.5809</v>
      </c>
      <c r="G65" s="118"/>
      <c r="H65" s="119"/>
    </row>
    <row r="66" s="1" customFormat="true" ht="24" hidden="false" customHeight="true" outlineLevel="0" collapsed="false">
      <c r="A66" s="100" t="n">
        <v>20</v>
      </c>
      <c r="B66" s="101" t="s">
        <v>153</v>
      </c>
      <c r="C66" s="101"/>
      <c r="D66" s="101" t="s">
        <v>527</v>
      </c>
      <c r="E66" s="101" t="s">
        <v>171</v>
      </c>
      <c r="F66" s="102" t="n">
        <v>338.603</v>
      </c>
      <c r="G66" s="103"/>
      <c r="H66" s="104" t="n">
        <f aca="false">ROUND(F66*G66,2)</f>
        <v>0</v>
      </c>
    </row>
    <row r="67" s="1" customFormat="true" ht="24" hidden="false" customHeight="true" outlineLevel="0" collapsed="false">
      <c r="A67" s="105"/>
      <c r="B67" s="106"/>
      <c r="C67" s="106"/>
      <c r="D67" s="106" t="s">
        <v>841</v>
      </c>
      <c r="E67" s="106"/>
      <c r="F67" s="107" t="n">
        <v>0</v>
      </c>
      <c r="G67" s="108"/>
      <c r="H67" s="109"/>
    </row>
    <row r="68" s="1" customFormat="true" ht="13.5" hidden="false" customHeight="true" outlineLevel="0" collapsed="false">
      <c r="A68" s="110"/>
      <c r="B68" s="111"/>
      <c r="C68" s="111"/>
      <c r="D68" s="111" t="s">
        <v>1234</v>
      </c>
      <c r="E68" s="111"/>
      <c r="F68" s="112" t="n">
        <v>0</v>
      </c>
      <c r="G68" s="113"/>
      <c r="H68" s="114"/>
    </row>
    <row r="69" s="1" customFormat="true" ht="13.5" hidden="false" customHeight="true" outlineLevel="0" collapsed="false">
      <c r="A69" s="115"/>
      <c r="B69" s="116"/>
      <c r="C69" s="116"/>
      <c r="D69" s="116" t="s">
        <v>1386</v>
      </c>
      <c r="E69" s="116"/>
      <c r="F69" s="117" t="n">
        <v>338.603</v>
      </c>
      <c r="G69" s="118"/>
      <c r="H69" s="119"/>
    </row>
    <row r="70" s="1" customFormat="true" ht="24" hidden="false" customHeight="true" outlineLevel="0" collapsed="false">
      <c r="A70" s="100" t="n">
        <v>18</v>
      </c>
      <c r="B70" s="101" t="s">
        <v>153</v>
      </c>
      <c r="C70" s="101"/>
      <c r="D70" s="101" t="s">
        <v>217</v>
      </c>
      <c r="E70" s="101" t="s">
        <v>171</v>
      </c>
      <c r="F70" s="102" t="n">
        <v>338.603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05"/>
      <c r="B71" s="106"/>
      <c r="C71" s="106"/>
      <c r="D71" s="106" t="s">
        <v>1373</v>
      </c>
      <c r="E71" s="106"/>
      <c r="F71" s="107" t="n">
        <v>0</v>
      </c>
      <c r="G71" s="108"/>
      <c r="H71" s="109"/>
    </row>
    <row r="72" s="1" customFormat="true" ht="13.5" hidden="false" customHeight="true" outlineLevel="0" collapsed="false">
      <c r="A72" s="115"/>
      <c r="B72" s="116"/>
      <c r="C72" s="116"/>
      <c r="D72" s="116" t="s">
        <v>1387</v>
      </c>
      <c r="E72" s="116"/>
      <c r="F72" s="117" t="n">
        <v>338.603</v>
      </c>
      <c r="G72" s="118"/>
      <c r="H72" s="119"/>
    </row>
    <row r="73" s="1" customFormat="true" ht="13.5" hidden="false" customHeight="true" outlineLevel="0" collapsed="false">
      <c r="A73" s="100" t="n">
        <v>103</v>
      </c>
      <c r="B73" s="101" t="s">
        <v>153</v>
      </c>
      <c r="C73" s="101"/>
      <c r="D73" s="101" t="s">
        <v>405</v>
      </c>
      <c r="E73" s="101" t="s">
        <v>171</v>
      </c>
      <c r="F73" s="102" t="n">
        <v>338.603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20"/>
      <c r="B74" s="121"/>
      <c r="C74" s="121"/>
      <c r="D74" s="121" t="s">
        <v>1387</v>
      </c>
      <c r="E74" s="121"/>
      <c r="F74" s="122" t="n">
        <v>338.603</v>
      </c>
      <c r="G74" s="123"/>
      <c r="H74" s="124"/>
    </row>
    <row r="75" s="1" customFormat="true" ht="13.5" hidden="false" customHeight="true" outlineLevel="0" collapsed="false">
      <c r="A75" s="100" t="n">
        <v>22</v>
      </c>
      <c r="B75" s="101" t="s">
        <v>153</v>
      </c>
      <c r="C75" s="101"/>
      <c r="D75" s="101" t="s">
        <v>221</v>
      </c>
      <c r="E75" s="101" t="s">
        <v>155</v>
      </c>
      <c r="F75" s="102" t="n">
        <v>558.695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222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5"/>
      <c r="B77" s="116"/>
      <c r="C77" s="116"/>
      <c r="D77" s="116" t="s">
        <v>1388</v>
      </c>
      <c r="E77" s="116"/>
      <c r="F77" s="117" t="n">
        <v>558.69495</v>
      </c>
      <c r="G77" s="118"/>
      <c r="H77" s="119"/>
    </row>
    <row r="78" s="1" customFormat="true" ht="24" hidden="false" customHeight="true" outlineLevel="0" collapsed="false">
      <c r="A78" s="100" t="n">
        <v>23</v>
      </c>
      <c r="B78" s="101" t="s">
        <v>153</v>
      </c>
      <c r="C78" s="101"/>
      <c r="D78" s="101" t="s">
        <v>1091</v>
      </c>
      <c r="E78" s="101" t="s">
        <v>171</v>
      </c>
      <c r="F78" s="102" t="n">
        <v>216.59</v>
      </c>
      <c r="G78" s="103"/>
      <c r="H78" s="104" t="n">
        <f aca="false">ROUND(F78*G78,2)</f>
        <v>0</v>
      </c>
    </row>
    <row r="79" s="1" customFormat="true" ht="13.5" hidden="false" customHeight="true" outlineLevel="0" collapsed="false">
      <c r="A79" s="105"/>
      <c r="B79" s="106"/>
      <c r="C79" s="106"/>
      <c r="D79" s="106" t="s">
        <v>410</v>
      </c>
      <c r="E79" s="106"/>
      <c r="F79" s="107" t="n">
        <v>0</v>
      </c>
      <c r="G79" s="108"/>
      <c r="H79" s="109"/>
    </row>
    <row r="80" s="1" customFormat="true" ht="13.5" hidden="false" customHeight="true" outlineLevel="0" collapsed="false">
      <c r="A80" s="110"/>
      <c r="B80" s="111"/>
      <c r="C80" s="111"/>
      <c r="D80" s="111" t="s">
        <v>1386</v>
      </c>
      <c r="E80" s="111"/>
      <c r="F80" s="112" t="n">
        <v>338.603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26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1389</v>
      </c>
      <c r="E82" s="111"/>
      <c r="F82" s="112" t="n">
        <v>-26.50395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28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536</v>
      </c>
      <c r="E84" s="111"/>
      <c r="F84" s="112" t="n">
        <v>-1.764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230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390</v>
      </c>
      <c r="E86" s="111"/>
      <c r="F86" s="112" t="n">
        <v>14.92128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849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1391</v>
      </c>
      <c r="E88" s="111"/>
      <c r="F88" s="112" t="n">
        <v>-108.666195</v>
      </c>
      <c r="G88" s="113"/>
      <c r="H88" s="114"/>
    </row>
    <row r="89" s="1" customFormat="true" ht="13.5" hidden="false" customHeight="true" outlineLevel="0" collapsed="false">
      <c r="A89" s="115"/>
      <c r="B89" s="116"/>
      <c r="C89" s="116"/>
      <c r="D89" s="116" t="s">
        <v>131</v>
      </c>
      <c r="E89" s="116"/>
      <c r="F89" s="117" t="n">
        <v>216.590135</v>
      </c>
      <c r="G89" s="118"/>
      <c r="H89" s="119"/>
    </row>
    <row r="90" s="1" customFormat="true" ht="24" hidden="false" customHeight="true" outlineLevel="0" collapsed="false">
      <c r="A90" s="100" t="n">
        <v>88</v>
      </c>
      <c r="B90" s="101" t="s">
        <v>153</v>
      </c>
      <c r="C90" s="101"/>
      <c r="D90" s="101" t="s">
        <v>1124</v>
      </c>
      <c r="E90" s="101" t="s">
        <v>171</v>
      </c>
      <c r="F90" s="102" t="n">
        <v>96.234</v>
      </c>
      <c r="G90" s="103"/>
      <c r="H90" s="104" t="n">
        <f aca="false">ROUND(F90*G90,2)</f>
        <v>0</v>
      </c>
    </row>
    <row r="91" s="1" customFormat="true" ht="13.5" hidden="false" customHeight="true" outlineLevel="0" collapsed="false">
      <c r="A91" s="105"/>
      <c r="B91" s="106"/>
      <c r="C91" s="106"/>
      <c r="D91" s="106" t="s">
        <v>851</v>
      </c>
      <c r="E91" s="106"/>
      <c r="F91" s="107" t="n">
        <v>0</v>
      </c>
      <c r="G91" s="108"/>
      <c r="H91" s="109"/>
    </row>
    <row r="92" s="1" customFormat="true" ht="13.5" hidden="false" customHeight="true" outlineLevel="0" collapsed="false">
      <c r="A92" s="110"/>
      <c r="B92" s="111"/>
      <c r="C92" s="111"/>
      <c r="D92" s="111" t="s">
        <v>1392</v>
      </c>
      <c r="E92" s="111"/>
      <c r="F92" s="112" t="n">
        <v>108.666195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421</v>
      </c>
      <c r="E93" s="111"/>
      <c r="F93" s="112" t="n">
        <v>0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1393</v>
      </c>
      <c r="E94" s="111"/>
      <c r="F94" s="112" t="n">
        <v>-12.4324182518</v>
      </c>
      <c r="G94" s="113"/>
      <c r="H94" s="114"/>
    </row>
    <row r="95" s="1" customFormat="true" ht="13.5" hidden="false" customHeight="true" outlineLevel="0" collapsed="false">
      <c r="A95" s="115"/>
      <c r="B95" s="116"/>
      <c r="C95" s="116"/>
      <c r="D95" s="116" t="s">
        <v>131</v>
      </c>
      <c r="E95" s="116"/>
      <c r="F95" s="117" t="n">
        <v>96.2337767482</v>
      </c>
      <c r="G95" s="118"/>
      <c r="H95" s="119"/>
    </row>
    <row r="96" s="1" customFormat="true" ht="13.5" hidden="false" customHeight="true" outlineLevel="0" collapsed="false">
      <c r="A96" s="100" t="n">
        <v>25</v>
      </c>
      <c r="B96" s="101" t="s">
        <v>153</v>
      </c>
      <c r="C96" s="101"/>
      <c r="D96" s="101" t="s">
        <v>242</v>
      </c>
      <c r="E96" s="101" t="s">
        <v>171</v>
      </c>
      <c r="F96" s="102" t="n">
        <v>48.117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43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5"/>
      <c r="B98" s="116"/>
      <c r="C98" s="116"/>
      <c r="D98" s="116" t="s">
        <v>1394</v>
      </c>
      <c r="E98" s="116"/>
      <c r="F98" s="117" t="n">
        <v>48.117</v>
      </c>
      <c r="G98" s="118"/>
      <c r="H98" s="119"/>
    </row>
    <row r="99" s="1" customFormat="true" ht="13.5" hidden="false" customHeight="true" outlineLevel="0" collapsed="false">
      <c r="A99" s="125" t="n">
        <v>26</v>
      </c>
      <c r="B99" s="126" t="s">
        <v>245</v>
      </c>
      <c r="C99" s="126"/>
      <c r="D99" s="126" t="s">
        <v>246</v>
      </c>
      <c r="E99" s="126" t="s">
        <v>155</v>
      </c>
      <c r="F99" s="127" t="n">
        <v>368.203</v>
      </c>
      <c r="G99" s="128"/>
      <c r="H99" s="104" t="n">
        <f aca="false">ROUND(F99*G99,2)</f>
        <v>0</v>
      </c>
    </row>
    <row r="100" s="1" customFormat="true" ht="13.5" hidden="false" customHeight="true" outlineLevel="0" collapsed="false">
      <c r="A100" s="105"/>
      <c r="B100" s="106"/>
      <c r="C100" s="106"/>
      <c r="D100" s="106" t="s">
        <v>247</v>
      </c>
      <c r="E100" s="106"/>
      <c r="F100" s="107" t="n">
        <v>0</v>
      </c>
      <c r="G100" s="108"/>
      <c r="H100" s="109"/>
    </row>
    <row r="101" s="1" customFormat="true" ht="13.5" hidden="false" customHeight="true" outlineLevel="0" collapsed="false">
      <c r="A101" s="110"/>
      <c r="B101" s="111"/>
      <c r="C101" s="111"/>
      <c r="D101" s="111" t="s">
        <v>855</v>
      </c>
      <c r="E101" s="111"/>
      <c r="F101" s="112" t="n">
        <v>0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95</v>
      </c>
      <c r="E102" s="116"/>
      <c r="F102" s="117" t="n">
        <v>368.203</v>
      </c>
      <c r="G102" s="118"/>
      <c r="H102" s="119"/>
    </row>
    <row r="103" s="1" customFormat="true" ht="13.5" hidden="false" customHeight="true" outlineLevel="0" collapsed="false">
      <c r="A103" s="100" t="n">
        <v>27</v>
      </c>
      <c r="B103" s="101" t="s">
        <v>153</v>
      </c>
      <c r="C103" s="101"/>
      <c r="D103" s="101" t="s">
        <v>249</v>
      </c>
      <c r="E103" s="101" t="s">
        <v>118</v>
      </c>
      <c r="F103" s="102" t="n">
        <v>184.613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250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0"/>
      <c r="B105" s="111"/>
      <c r="C105" s="111"/>
      <c r="D105" s="111" t="s">
        <v>1371</v>
      </c>
      <c r="E105" s="111"/>
      <c r="F105" s="112" t="n">
        <v>184.613</v>
      </c>
      <c r="G105" s="113"/>
      <c r="H105" s="114"/>
    </row>
    <row r="106" s="1" customFormat="true" ht="13.5" hidden="false" customHeight="true" outlineLevel="0" collapsed="false">
      <c r="A106" s="115"/>
      <c r="B106" s="116"/>
      <c r="C106" s="116"/>
      <c r="D106" s="116" t="s">
        <v>131</v>
      </c>
      <c r="E106" s="116"/>
      <c r="F106" s="117" t="n">
        <v>184.613</v>
      </c>
      <c r="G106" s="118"/>
      <c r="H106" s="119"/>
    </row>
    <row r="107" s="1" customFormat="true" ht="21" hidden="false" customHeight="true" outlineLevel="0" collapsed="false">
      <c r="A107" s="96"/>
      <c r="B107" s="97"/>
      <c r="C107" s="97" t="s">
        <v>108</v>
      </c>
      <c r="D107" s="97" t="s">
        <v>261</v>
      </c>
      <c r="E107" s="97"/>
      <c r="F107" s="98"/>
      <c r="G107" s="99"/>
      <c r="H107" s="99"/>
    </row>
    <row r="108" s="1" customFormat="true" ht="24" hidden="false" customHeight="true" outlineLevel="0" collapsed="false">
      <c r="A108" s="100" t="n">
        <v>28</v>
      </c>
      <c r="B108" s="101" t="s">
        <v>262</v>
      </c>
      <c r="C108" s="101"/>
      <c r="D108" s="101" t="s">
        <v>263</v>
      </c>
      <c r="E108" s="101" t="s">
        <v>171</v>
      </c>
      <c r="F108" s="102" t="n">
        <v>28.268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64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0"/>
      <c r="B110" s="111"/>
      <c r="C110" s="111"/>
      <c r="D110" s="111" t="s">
        <v>1396</v>
      </c>
      <c r="E110" s="111"/>
      <c r="F110" s="112" t="n">
        <v>26.50395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266</v>
      </c>
      <c r="E111" s="111"/>
      <c r="F111" s="112" t="n">
        <v>0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548</v>
      </c>
      <c r="E112" s="111"/>
      <c r="F112" s="112" t="n">
        <v>1.764</v>
      </c>
      <c r="G112" s="113"/>
      <c r="H112" s="114"/>
    </row>
    <row r="113" s="1" customFormat="true" ht="13.5" hidden="false" customHeight="true" outlineLevel="0" collapsed="false">
      <c r="A113" s="115"/>
      <c r="B113" s="116"/>
      <c r="C113" s="116"/>
      <c r="D113" s="116" t="s">
        <v>131</v>
      </c>
      <c r="E113" s="116"/>
      <c r="F113" s="117" t="n">
        <v>28.26795</v>
      </c>
      <c r="G113" s="118"/>
      <c r="H113" s="119"/>
    </row>
    <row r="114" s="1" customFormat="true" ht="24" hidden="false" customHeight="true" outlineLevel="0" collapsed="false">
      <c r="A114" s="100" t="n">
        <v>29</v>
      </c>
      <c r="B114" s="101" t="s">
        <v>262</v>
      </c>
      <c r="C114" s="101"/>
      <c r="D114" s="101" t="s">
        <v>268</v>
      </c>
      <c r="E114" s="101" t="s">
        <v>269</v>
      </c>
      <c r="F114" s="102" t="n">
        <v>10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25" t="n">
        <v>30</v>
      </c>
      <c r="B115" s="126" t="s">
        <v>271</v>
      </c>
      <c r="C115" s="126"/>
      <c r="D115" s="126" t="s">
        <v>439</v>
      </c>
      <c r="E115" s="126" t="s">
        <v>269</v>
      </c>
      <c r="F115" s="127" t="n">
        <v>3</v>
      </c>
      <c r="G115" s="128"/>
      <c r="H115" s="104" t="n">
        <f aca="false">ROUND(F115*G115,2)</f>
        <v>0</v>
      </c>
    </row>
    <row r="116" s="1" customFormat="true" ht="13.5" hidden="false" customHeight="true" outlineLevel="0" collapsed="false">
      <c r="A116" s="125" t="n">
        <v>31</v>
      </c>
      <c r="B116" s="126" t="s">
        <v>271</v>
      </c>
      <c r="C116" s="126"/>
      <c r="D116" s="126" t="s">
        <v>440</v>
      </c>
      <c r="E116" s="126" t="s">
        <v>269</v>
      </c>
      <c r="F116" s="127" t="n">
        <v>2</v>
      </c>
      <c r="G116" s="128"/>
      <c r="H116" s="104" t="n">
        <f aca="false">ROUND(F116*G116,2)</f>
        <v>0</v>
      </c>
    </row>
    <row r="117" s="1" customFormat="true" ht="24" hidden="false" customHeight="true" outlineLevel="0" collapsed="false">
      <c r="A117" s="125" t="n">
        <v>32</v>
      </c>
      <c r="B117" s="126" t="s">
        <v>271</v>
      </c>
      <c r="C117" s="126"/>
      <c r="D117" s="126" t="s">
        <v>274</v>
      </c>
      <c r="E117" s="126" t="s">
        <v>269</v>
      </c>
      <c r="F117" s="127" t="n">
        <v>5</v>
      </c>
      <c r="G117" s="128"/>
      <c r="H117" s="104" t="n">
        <f aca="false">ROUND(F117*G117,2)</f>
        <v>0</v>
      </c>
    </row>
    <row r="118" s="1" customFormat="true" ht="21" hidden="false" customHeight="true" outlineLevel="0" collapsed="false">
      <c r="A118" s="96"/>
      <c r="B118" s="97"/>
      <c r="C118" s="97" t="s">
        <v>109</v>
      </c>
      <c r="D118" s="97" t="s">
        <v>275</v>
      </c>
      <c r="E118" s="97"/>
      <c r="F118" s="98"/>
      <c r="G118" s="99"/>
      <c r="H118" s="99"/>
    </row>
    <row r="119" s="1" customFormat="true" ht="24" hidden="false" customHeight="true" outlineLevel="0" collapsed="false">
      <c r="A119" s="100" t="n">
        <v>40</v>
      </c>
      <c r="B119" s="101" t="s">
        <v>116</v>
      </c>
      <c r="C119" s="101"/>
      <c r="D119" s="101" t="s">
        <v>276</v>
      </c>
      <c r="E119" s="101" t="s">
        <v>118</v>
      </c>
      <c r="F119" s="102" t="n">
        <v>184.613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1397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0"/>
      <c r="B121" s="111"/>
      <c r="C121" s="111"/>
      <c r="D121" s="111" t="s">
        <v>141</v>
      </c>
      <c r="E121" s="111"/>
      <c r="F121" s="112" t="n">
        <v>0</v>
      </c>
      <c r="G121" s="113"/>
      <c r="H121" s="114"/>
    </row>
    <row r="122" s="1" customFormat="true" ht="13.5" hidden="false" customHeight="true" outlineLevel="0" collapsed="false">
      <c r="A122" s="110"/>
      <c r="B122" s="111"/>
      <c r="C122" s="111"/>
      <c r="D122" s="111" t="s">
        <v>1371</v>
      </c>
      <c r="E122" s="111"/>
      <c r="F122" s="112" t="n">
        <v>184.613</v>
      </c>
      <c r="G122" s="113"/>
      <c r="H122" s="114"/>
    </row>
    <row r="123" s="1" customFormat="true" ht="13.5" hidden="false" customHeight="true" outlineLevel="0" collapsed="false">
      <c r="A123" s="115"/>
      <c r="B123" s="116"/>
      <c r="C123" s="116"/>
      <c r="D123" s="116" t="s">
        <v>131</v>
      </c>
      <c r="E123" s="116"/>
      <c r="F123" s="117" t="n">
        <v>184.613</v>
      </c>
      <c r="G123" s="118"/>
      <c r="H123" s="119"/>
    </row>
    <row r="124" s="1" customFormat="true" ht="28.2" hidden="false" customHeight="true" outlineLevel="0" collapsed="false">
      <c r="A124" s="100" t="n">
        <v>35</v>
      </c>
      <c r="B124" s="101" t="s">
        <v>116</v>
      </c>
      <c r="C124" s="101"/>
      <c r="D124" s="45" t="s">
        <v>281</v>
      </c>
      <c r="E124" s="101" t="s">
        <v>118</v>
      </c>
      <c r="F124" s="102" t="n">
        <v>184.613</v>
      </c>
      <c r="G124" s="103"/>
      <c r="H124" s="104" t="n">
        <f aca="false">ROUND(F124*G124,2)</f>
        <v>0</v>
      </c>
    </row>
    <row r="125" s="1" customFormat="true" ht="13.5" hidden="false" customHeight="true" outlineLevel="0" collapsed="false">
      <c r="A125" s="105"/>
      <c r="B125" s="106"/>
      <c r="C125" s="106"/>
      <c r="D125" s="106" t="s">
        <v>1398</v>
      </c>
      <c r="E125" s="106"/>
      <c r="F125" s="107" t="n">
        <v>0</v>
      </c>
      <c r="G125" s="108"/>
      <c r="H125" s="109"/>
    </row>
    <row r="126" s="1" customFormat="true" ht="13.5" hidden="false" customHeight="true" outlineLevel="0" collapsed="false">
      <c r="A126" s="110"/>
      <c r="B126" s="111"/>
      <c r="C126" s="111"/>
      <c r="D126" s="111" t="s">
        <v>141</v>
      </c>
      <c r="E126" s="111"/>
      <c r="F126" s="112" t="n">
        <v>0</v>
      </c>
      <c r="G126" s="113"/>
      <c r="H126" s="114"/>
    </row>
    <row r="127" s="1" customFormat="true" ht="13.5" hidden="false" customHeight="true" outlineLevel="0" collapsed="false">
      <c r="A127" s="115"/>
      <c r="B127" s="116"/>
      <c r="C127" s="116"/>
      <c r="D127" s="116" t="s">
        <v>1371</v>
      </c>
      <c r="E127" s="116"/>
      <c r="F127" s="117" t="n">
        <v>184.613</v>
      </c>
      <c r="G127" s="118"/>
      <c r="H127" s="119"/>
    </row>
    <row r="128" s="1" customFormat="true" ht="24" hidden="false" customHeight="true" outlineLevel="0" collapsed="false">
      <c r="A128" s="100" t="n">
        <v>38</v>
      </c>
      <c r="B128" s="101" t="s">
        <v>116</v>
      </c>
      <c r="C128" s="101"/>
      <c r="D128" s="101" t="s">
        <v>282</v>
      </c>
      <c r="E128" s="101" t="s">
        <v>118</v>
      </c>
      <c r="F128" s="102" t="n">
        <v>184.613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1399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1400</v>
      </c>
      <c r="E130" s="116"/>
      <c r="F130" s="117" t="n">
        <v>184.613</v>
      </c>
      <c r="G130" s="118"/>
      <c r="H130" s="119"/>
    </row>
    <row r="131" s="1" customFormat="true" ht="21" hidden="false" customHeight="true" outlineLevel="0" collapsed="false">
      <c r="A131" s="96"/>
      <c r="B131" s="97"/>
      <c r="C131" s="97" t="s">
        <v>112</v>
      </c>
      <c r="D131" s="97" t="s">
        <v>284</v>
      </c>
      <c r="E131" s="97"/>
      <c r="F131" s="98"/>
      <c r="G131" s="99"/>
      <c r="H131" s="99"/>
    </row>
    <row r="132" s="1" customFormat="true" ht="24" hidden="false" customHeight="true" outlineLevel="0" collapsed="false">
      <c r="A132" s="100" t="n">
        <v>44</v>
      </c>
      <c r="B132" s="101" t="s">
        <v>262</v>
      </c>
      <c r="C132" s="101"/>
      <c r="D132" s="101" t="s">
        <v>285</v>
      </c>
      <c r="E132" s="101" t="s">
        <v>161</v>
      </c>
      <c r="F132" s="102" t="n">
        <v>167.83</v>
      </c>
      <c r="G132" s="103"/>
      <c r="H132" s="104" t="n">
        <f aca="false">ROUND(F132*G132,2)</f>
        <v>0</v>
      </c>
    </row>
    <row r="133" s="1" customFormat="true" ht="13.5" hidden="false" customHeight="true" outlineLevel="0" collapsed="false">
      <c r="A133" s="120"/>
      <c r="B133" s="121"/>
      <c r="C133" s="121"/>
      <c r="D133" s="121" t="s">
        <v>1401</v>
      </c>
      <c r="E133" s="121"/>
      <c r="F133" s="122" t="n">
        <v>167.83</v>
      </c>
      <c r="G133" s="123"/>
      <c r="H133" s="124"/>
    </row>
    <row r="134" s="1" customFormat="true" ht="24" hidden="false" customHeight="true" outlineLevel="0" collapsed="false">
      <c r="A134" s="125" t="n">
        <v>45</v>
      </c>
      <c r="B134" s="126" t="s">
        <v>287</v>
      </c>
      <c r="C134" s="126"/>
      <c r="D134" s="126" t="s">
        <v>452</v>
      </c>
      <c r="E134" s="126" t="s">
        <v>269</v>
      </c>
      <c r="F134" s="127" t="n">
        <v>34</v>
      </c>
      <c r="G134" s="128"/>
      <c r="H134" s="104" t="n">
        <f aca="false">ROUND(F134*G134,2)</f>
        <v>0</v>
      </c>
    </row>
    <row r="135" s="1" customFormat="true" ht="24" hidden="false" customHeight="true" outlineLevel="0" collapsed="false">
      <c r="A135" s="100" t="n">
        <v>46</v>
      </c>
      <c r="B135" s="101" t="s">
        <v>262</v>
      </c>
      <c r="C135" s="101"/>
      <c r="D135" s="101" t="s">
        <v>291</v>
      </c>
      <c r="E135" s="101" t="s">
        <v>269</v>
      </c>
      <c r="F135" s="102" t="n">
        <v>12</v>
      </c>
      <c r="G135" s="103"/>
      <c r="H135" s="104" t="n">
        <f aca="false">ROUND(F135*G135,2)</f>
        <v>0</v>
      </c>
    </row>
    <row r="136" s="1" customFormat="true" ht="13.5" hidden="false" customHeight="true" outlineLevel="0" collapsed="false">
      <c r="A136" s="105"/>
      <c r="B136" s="106"/>
      <c r="C136" s="106"/>
      <c r="D136" s="106" t="s">
        <v>1402</v>
      </c>
      <c r="E136" s="106"/>
      <c r="F136" s="107" t="n">
        <v>0</v>
      </c>
      <c r="G136" s="108"/>
      <c r="H136" s="109"/>
    </row>
    <row r="137" s="1" customFormat="true" ht="13.5" hidden="false" customHeight="true" outlineLevel="0" collapsed="false">
      <c r="A137" s="115"/>
      <c r="B137" s="116"/>
      <c r="C137" s="116"/>
      <c r="D137" s="116" t="s">
        <v>686</v>
      </c>
      <c r="E137" s="116"/>
      <c r="F137" s="117" t="n">
        <v>12</v>
      </c>
      <c r="G137" s="118"/>
      <c r="H137" s="119"/>
    </row>
    <row r="138" s="1" customFormat="true" ht="13.5" hidden="false" customHeight="true" outlineLevel="0" collapsed="false">
      <c r="A138" s="125" t="n">
        <v>47</v>
      </c>
      <c r="B138" s="126" t="s">
        <v>287</v>
      </c>
      <c r="C138" s="126"/>
      <c r="D138" s="126" t="s">
        <v>868</v>
      </c>
      <c r="E138" s="126" t="s">
        <v>269</v>
      </c>
      <c r="F138" s="127" t="n">
        <v>12</v>
      </c>
      <c r="G138" s="128"/>
      <c r="H138" s="104" t="n">
        <f aca="false">ROUND(F138*G138,2)</f>
        <v>0</v>
      </c>
    </row>
    <row r="139" s="1" customFormat="true" ht="24" hidden="false" customHeight="true" outlineLevel="0" collapsed="false">
      <c r="A139" s="100" t="n">
        <v>48</v>
      </c>
      <c r="B139" s="101" t="s">
        <v>262</v>
      </c>
      <c r="C139" s="101"/>
      <c r="D139" s="101" t="s">
        <v>295</v>
      </c>
      <c r="E139" s="101" t="s">
        <v>269</v>
      </c>
      <c r="F139" s="102" t="n">
        <v>6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05"/>
      <c r="B140" s="106"/>
      <c r="C140" s="106"/>
      <c r="D140" s="106" t="s">
        <v>296</v>
      </c>
      <c r="E140" s="106"/>
      <c r="F140" s="107" t="n">
        <v>0</v>
      </c>
      <c r="G140" s="108"/>
      <c r="H140" s="109"/>
    </row>
    <row r="141" s="1" customFormat="true" ht="13.5" hidden="false" customHeight="true" outlineLevel="0" collapsed="false">
      <c r="A141" s="115"/>
      <c r="B141" s="116"/>
      <c r="C141" s="116"/>
      <c r="D141" s="116" t="s">
        <v>110</v>
      </c>
      <c r="E141" s="116"/>
      <c r="F141" s="117" t="n">
        <v>6</v>
      </c>
      <c r="G141" s="118"/>
      <c r="H141" s="119"/>
    </row>
    <row r="142" s="1" customFormat="true" ht="24" hidden="false" customHeight="true" outlineLevel="0" collapsed="false">
      <c r="A142" s="125" t="n">
        <v>49</v>
      </c>
      <c r="B142" s="126" t="s">
        <v>287</v>
      </c>
      <c r="C142" s="126"/>
      <c r="D142" s="126" t="s">
        <v>298</v>
      </c>
      <c r="E142" s="126" t="s">
        <v>269</v>
      </c>
      <c r="F142" s="127" t="n">
        <v>6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00" t="n">
        <v>50</v>
      </c>
      <c r="B143" s="101" t="s">
        <v>262</v>
      </c>
      <c r="C143" s="101"/>
      <c r="D143" s="101" t="s">
        <v>299</v>
      </c>
      <c r="E143" s="101" t="s">
        <v>269</v>
      </c>
      <c r="F143" s="102" t="n">
        <v>11</v>
      </c>
      <c r="G143" s="103"/>
      <c r="H143" s="104" t="n">
        <f aca="false">ROUND(F143*G143,2)</f>
        <v>0</v>
      </c>
    </row>
    <row r="144" s="1" customFormat="true" ht="13.5" hidden="false" customHeight="true" outlineLevel="0" collapsed="false">
      <c r="A144" s="105"/>
      <c r="B144" s="106"/>
      <c r="C144" s="106"/>
      <c r="D144" s="106" t="s">
        <v>1403</v>
      </c>
      <c r="E144" s="106"/>
      <c r="F144" s="107" t="n">
        <v>0</v>
      </c>
      <c r="G144" s="108"/>
      <c r="H144" s="109"/>
    </row>
    <row r="145" s="1" customFormat="true" ht="13.5" hidden="false" customHeight="true" outlineLevel="0" collapsed="false">
      <c r="A145" s="110"/>
      <c r="B145" s="111"/>
      <c r="C145" s="111"/>
      <c r="D145" s="111" t="s">
        <v>558</v>
      </c>
      <c r="E145" s="111"/>
      <c r="F145" s="112" t="n">
        <v>10</v>
      </c>
      <c r="G145" s="113"/>
      <c r="H145" s="114"/>
    </row>
    <row r="146" s="1" customFormat="true" ht="13.5" hidden="false" customHeight="true" outlineLevel="0" collapsed="false">
      <c r="A146" s="110"/>
      <c r="B146" s="111"/>
      <c r="C146" s="111"/>
      <c r="D146" s="111" t="s">
        <v>459</v>
      </c>
      <c r="E146" s="111"/>
      <c r="F146" s="112" t="n">
        <v>0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870</v>
      </c>
      <c r="E147" s="111"/>
      <c r="F147" s="112" t="n">
        <v>0</v>
      </c>
      <c r="G147" s="113"/>
      <c r="H147" s="114"/>
    </row>
    <row r="148" s="1" customFormat="true" ht="13.5" hidden="false" customHeight="true" outlineLevel="0" collapsed="false">
      <c r="A148" s="110"/>
      <c r="B148" s="111"/>
      <c r="C148" s="111"/>
      <c r="D148" s="111" t="s">
        <v>304</v>
      </c>
      <c r="E148" s="111"/>
      <c r="F148" s="112" t="n">
        <v>0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305</v>
      </c>
      <c r="E149" s="111"/>
      <c r="F149" s="112" t="n">
        <v>1</v>
      </c>
      <c r="G149" s="113"/>
      <c r="H149" s="114"/>
    </row>
    <row r="150" s="1" customFormat="true" ht="13.5" hidden="false" customHeight="true" outlineLevel="0" collapsed="false">
      <c r="A150" s="115"/>
      <c r="B150" s="116"/>
      <c r="C150" s="116"/>
      <c r="D150" s="116" t="s">
        <v>131</v>
      </c>
      <c r="E150" s="116"/>
      <c r="F150" s="117" t="n">
        <v>11</v>
      </c>
      <c r="G150" s="118"/>
      <c r="H150" s="119"/>
    </row>
    <row r="151" s="1" customFormat="true" ht="13.5" hidden="false" customHeight="true" outlineLevel="0" collapsed="false">
      <c r="A151" s="125" t="n">
        <v>51</v>
      </c>
      <c r="B151" s="126" t="s">
        <v>287</v>
      </c>
      <c r="C151" s="126"/>
      <c r="D151" s="126" t="s">
        <v>308</v>
      </c>
      <c r="E151" s="126" t="s">
        <v>269</v>
      </c>
      <c r="F151" s="127" t="n">
        <v>11</v>
      </c>
      <c r="G151" s="128"/>
      <c r="H151" s="104" t="n">
        <f aca="false">ROUND(F151*G151,2)</f>
        <v>0</v>
      </c>
    </row>
    <row r="152" s="1" customFormat="true" ht="13.5" hidden="false" customHeight="true" outlineLevel="0" collapsed="false">
      <c r="A152" s="100" t="n">
        <v>52</v>
      </c>
      <c r="B152" s="101" t="s">
        <v>262</v>
      </c>
      <c r="C152" s="101"/>
      <c r="D152" s="101" t="s">
        <v>310</v>
      </c>
      <c r="E152" s="101" t="s">
        <v>161</v>
      </c>
      <c r="F152" s="102" t="n">
        <v>167.83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20"/>
      <c r="B153" s="121"/>
      <c r="C153" s="121"/>
      <c r="D153" s="121" t="s">
        <v>1401</v>
      </c>
      <c r="E153" s="121"/>
      <c r="F153" s="122" t="n">
        <v>167.83</v>
      </c>
      <c r="G153" s="123"/>
      <c r="H153" s="124"/>
    </row>
    <row r="154" s="1" customFormat="true" ht="13.5" hidden="false" customHeight="true" outlineLevel="0" collapsed="false">
      <c r="A154" s="100" t="n">
        <v>53</v>
      </c>
      <c r="B154" s="101" t="s">
        <v>262</v>
      </c>
      <c r="C154" s="101"/>
      <c r="D154" s="101" t="s">
        <v>312</v>
      </c>
      <c r="E154" s="101" t="s">
        <v>269</v>
      </c>
      <c r="F154" s="102" t="n">
        <v>6</v>
      </c>
      <c r="G154" s="103"/>
      <c r="H154" s="104" t="n">
        <f aca="false">ROUND(F154*G154,2)</f>
        <v>0</v>
      </c>
    </row>
    <row r="155" s="1" customFormat="true" ht="24" hidden="false" customHeight="true" outlineLevel="0" collapsed="false">
      <c r="A155" s="100" t="n">
        <v>54</v>
      </c>
      <c r="B155" s="101" t="s">
        <v>262</v>
      </c>
      <c r="C155" s="101"/>
      <c r="D155" s="101" t="s">
        <v>314</v>
      </c>
      <c r="E155" s="101" t="s">
        <v>269</v>
      </c>
      <c r="F155" s="102" t="n">
        <v>6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20"/>
      <c r="B156" s="121"/>
      <c r="C156" s="121"/>
      <c r="D156" s="121" t="s">
        <v>110</v>
      </c>
      <c r="E156" s="121"/>
      <c r="F156" s="122" t="n">
        <v>6</v>
      </c>
      <c r="G156" s="123"/>
      <c r="H156" s="104" t="n">
        <f aca="false">ROUND(F156*G156,2)</f>
        <v>0</v>
      </c>
    </row>
    <row r="157" s="1" customFormat="true" ht="13.5" hidden="false" customHeight="true" outlineLevel="0" collapsed="false">
      <c r="A157" s="125" t="n">
        <v>55</v>
      </c>
      <c r="B157" s="126" t="s">
        <v>316</v>
      </c>
      <c r="C157" s="126"/>
      <c r="D157" s="126" t="s">
        <v>317</v>
      </c>
      <c r="E157" s="126" t="s">
        <v>269</v>
      </c>
      <c r="F157" s="127" t="n">
        <v>6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25" t="n">
        <v>56</v>
      </c>
      <c r="B158" s="126" t="s">
        <v>271</v>
      </c>
      <c r="C158" s="126"/>
      <c r="D158" s="126" t="s">
        <v>318</v>
      </c>
      <c r="E158" s="126" t="s">
        <v>269</v>
      </c>
      <c r="F158" s="127" t="n">
        <v>6</v>
      </c>
      <c r="G158" s="128"/>
      <c r="H158" s="104" t="n">
        <f aca="false">ROUND(F158*G158,2)</f>
        <v>0</v>
      </c>
    </row>
    <row r="159" s="1" customFormat="true" ht="24" hidden="false" customHeight="true" outlineLevel="0" collapsed="false">
      <c r="A159" s="125" t="n">
        <v>57</v>
      </c>
      <c r="B159" s="126" t="s">
        <v>271</v>
      </c>
      <c r="C159" s="126"/>
      <c r="D159" s="126" t="s">
        <v>319</v>
      </c>
      <c r="E159" s="126" t="s">
        <v>269</v>
      </c>
      <c r="F159" s="127" t="n">
        <v>5</v>
      </c>
      <c r="G159" s="128"/>
      <c r="H159" s="104" t="n">
        <f aca="false">ROUND(F159*G159,2)</f>
        <v>0</v>
      </c>
    </row>
    <row r="160" s="1" customFormat="true" ht="24" hidden="false" customHeight="true" outlineLevel="0" collapsed="false">
      <c r="A160" s="125" t="n">
        <v>58</v>
      </c>
      <c r="B160" s="126" t="s">
        <v>271</v>
      </c>
      <c r="C160" s="126"/>
      <c r="D160" s="126" t="s">
        <v>320</v>
      </c>
      <c r="E160" s="126" t="s">
        <v>269</v>
      </c>
      <c r="F160" s="127" t="n">
        <v>2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25" t="n">
        <v>60</v>
      </c>
      <c r="B161" s="126" t="s">
        <v>271</v>
      </c>
      <c r="C161" s="126"/>
      <c r="D161" s="126" t="s">
        <v>322</v>
      </c>
      <c r="E161" s="126" t="s">
        <v>269</v>
      </c>
      <c r="F161" s="127" t="n">
        <v>5</v>
      </c>
      <c r="G161" s="128"/>
      <c r="H161" s="104" t="n">
        <f aca="false">ROUND(F161*G161,2)</f>
        <v>0</v>
      </c>
    </row>
    <row r="162" s="1" customFormat="true" ht="13.5" hidden="false" customHeight="true" outlineLevel="0" collapsed="false">
      <c r="A162" s="125" t="n">
        <v>66</v>
      </c>
      <c r="B162" s="126" t="s">
        <v>271</v>
      </c>
      <c r="C162" s="126"/>
      <c r="D162" s="126" t="s">
        <v>324</v>
      </c>
      <c r="E162" s="126" t="s">
        <v>269</v>
      </c>
      <c r="F162" s="127" t="n">
        <v>1</v>
      </c>
      <c r="G162" s="128"/>
      <c r="H162" s="104" t="n">
        <f aca="false">ROUND(F162*G162,2)</f>
        <v>0</v>
      </c>
    </row>
    <row r="163" s="1" customFormat="true" ht="21" hidden="false" customHeight="true" outlineLevel="0" collapsed="false">
      <c r="A163" s="96"/>
      <c r="B163" s="97"/>
      <c r="C163" s="97" t="s">
        <v>476</v>
      </c>
      <c r="D163" s="97" t="s">
        <v>328</v>
      </c>
      <c r="E163" s="97"/>
      <c r="F163" s="98"/>
      <c r="G163" s="99"/>
      <c r="H163" s="99"/>
    </row>
    <row r="164" s="1" customFormat="true" ht="24" hidden="false" customHeight="true" outlineLevel="0" collapsed="false">
      <c r="A164" s="100" t="n">
        <v>69</v>
      </c>
      <c r="B164" s="101" t="s">
        <v>116</v>
      </c>
      <c r="C164" s="101"/>
      <c r="D164" s="101" t="s">
        <v>333</v>
      </c>
      <c r="E164" s="101" t="s">
        <v>161</v>
      </c>
      <c r="F164" s="102" t="n">
        <v>36.929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05"/>
      <c r="B165" s="106"/>
      <c r="C165" s="106"/>
      <c r="D165" s="106" t="s">
        <v>334</v>
      </c>
      <c r="E165" s="106"/>
      <c r="F165" s="107" t="n">
        <v>0</v>
      </c>
      <c r="G165" s="108"/>
      <c r="H165" s="109"/>
    </row>
    <row r="166" s="1" customFormat="true" ht="13.5" hidden="false" customHeight="true" outlineLevel="0" collapsed="false">
      <c r="A166" s="115"/>
      <c r="B166" s="116"/>
      <c r="C166" s="116"/>
      <c r="D166" s="116" t="s">
        <v>1404</v>
      </c>
      <c r="E166" s="116"/>
      <c r="F166" s="117" t="n">
        <v>36.9292</v>
      </c>
      <c r="G166" s="118"/>
      <c r="H166" s="119"/>
    </row>
    <row r="167" s="1" customFormat="true" ht="24" hidden="false" customHeight="true" outlineLevel="0" collapsed="false">
      <c r="A167" s="100" t="n">
        <v>70</v>
      </c>
      <c r="B167" s="101" t="s">
        <v>116</v>
      </c>
      <c r="C167" s="101"/>
      <c r="D167" s="101" t="s">
        <v>336</v>
      </c>
      <c r="E167" s="101" t="s">
        <v>161</v>
      </c>
      <c r="F167" s="102" t="n">
        <v>335.66</v>
      </c>
      <c r="G167" s="103"/>
      <c r="H167" s="104" t="n">
        <f aca="false">ROUND(F167*G167,2)</f>
        <v>0</v>
      </c>
    </row>
    <row r="168" s="1" customFormat="true" ht="13.5" hidden="false" customHeight="true" outlineLevel="0" collapsed="false">
      <c r="A168" s="105"/>
      <c r="B168" s="106"/>
      <c r="C168" s="106"/>
      <c r="D168" s="106" t="s">
        <v>1366</v>
      </c>
      <c r="E168" s="106"/>
      <c r="F168" s="107" t="n">
        <v>0</v>
      </c>
      <c r="G168" s="108"/>
      <c r="H168" s="109"/>
    </row>
    <row r="169" s="1" customFormat="true" ht="13.5" hidden="false" customHeight="true" outlineLevel="0" collapsed="false">
      <c r="A169" s="115"/>
      <c r="B169" s="116"/>
      <c r="C169" s="116"/>
      <c r="D169" s="116" t="s">
        <v>1405</v>
      </c>
      <c r="E169" s="116"/>
      <c r="F169" s="117" t="n">
        <v>335.66</v>
      </c>
      <c r="G169" s="118"/>
      <c r="H169" s="119"/>
    </row>
    <row r="170" s="1" customFormat="true" ht="24" hidden="false" customHeight="true" outlineLevel="0" collapsed="false">
      <c r="A170" s="100" t="n">
        <v>106</v>
      </c>
      <c r="B170" s="101" t="s">
        <v>116</v>
      </c>
      <c r="C170" s="101"/>
      <c r="D170" s="101" t="s">
        <v>341</v>
      </c>
      <c r="E170" s="101" t="s">
        <v>161</v>
      </c>
      <c r="F170" s="102" t="n">
        <v>335.66</v>
      </c>
      <c r="G170" s="103"/>
      <c r="H170" s="104" t="n">
        <f aca="false">ROUND(F170*G170,2)</f>
        <v>0</v>
      </c>
    </row>
    <row r="171" s="1" customFormat="true" ht="13.5" hidden="false" customHeight="true" outlineLevel="0" collapsed="false">
      <c r="A171" s="105"/>
      <c r="B171" s="106"/>
      <c r="C171" s="106"/>
      <c r="D171" s="106" t="s">
        <v>1366</v>
      </c>
      <c r="E171" s="106"/>
      <c r="F171" s="107" t="n">
        <v>0</v>
      </c>
      <c r="G171" s="108"/>
      <c r="H171" s="109"/>
    </row>
    <row r="172" s="1" customFormat="true" ht="13.5" hidden="false" customHeight="true" outlineLevel="0" collapsed="false">
      <c r="A172" s="115"/>
      <c r="B172" s="116"/>
      <c r="C172" s="116"/>
      <c r="D172" s="116" t="s">
        <v>1405</v>
      </c>
      <c r="E172" s="116"/>
      <c r="F172" s="117" t="n">
        <v>335.66</v>
      </c>
      <c r="G172" s="118"/>
      <c r="H172" s="119"/>
    </row>
    <row r="173" s="1" customFormat="true" ht="24" hidden="false" customHeight="true" outlineLevel="0" collapsed="false">
      <c r="A173" s="129" t="n">
        <v>74</v>
      </c>
      <c r="B173" s="130" t="s">
        <v>116</v>
      </c>
      <c r="C173" s="130"/>
      <c r="D173" s="130" t="s">
        <v>696</v>
      </c>
      <c r="E173" s="130" t="s">
        <v>155</v>
      </c>
      <c r="F173" s="131" t="n">
        <v>99.322</v>
      </c>
      <c r="G173" s="132"/>
      <c r="H173" s="104" t="n">
        <f aca="false">ROUND(F173*G173,2)</f>
        <v>0</v>
      </c>
    </row>
    <row r="174" s="1" customFormat="true" ht="24" hidden="false" customHeight="true" outlineLevel="0" collapsed="false">
      <c r="A174" s="133" t="n">
        <v>76</v>
      </c>
      <c r="B174" s="134" t="s">
        <v>116</v>
      </c>
      <c r="C174" s="134"/>
      <c r="D174" s="134" t="s">
        <v>346</v>
      </c>
      <c r="E174" s="134" t="s">
        <v>155</v>
      </c>
      <c r="F174" s="135" t="n">
        <v>99.322</v>
      </c>
      <c r="G174" s="136"/>
      <c r="H174" s="104" t="n">
        <f aca="false">ROUND(F174*G174,2)</f>
        <v>0</v>
      </c>
    </row>
    <row r="175" s="1" customFormat="true" ht="21" hidden="false" customHeight="true" outlineLevel="0" collapsed="false">
      <c r="A175" s="96"/>
      <c r="B175" s="97"/>
      <c r="C175" s="97" t="s">
        <v>367</v>
      </c>
      <c r="D175" s="97" t="s">
        <v>347</v>
      </c>
      <c r="E175" s="97"/>
      <c r="F175" s="98"/>
      <c r="G175" s="99"/>
      <c r="H175" s="99"/>
    </row>
    <row r="176" s="1" customFormat="true" ht="24" hidden="false" customHeight="true" outlineLevel="0" collapsed="false">
      <c r="A176" s="100" t="n">
        <v>77</v>
      </c>
      <c r="B176" s="101" t="s">
        <v>262</v>
      </c>
      <c r="C176" s="101"/>
      <c r="D176" s="101" t="s">
        <v>348</v>
      </c>
      <c r="E176" s="101" t="s">
        <v>155</v>
      </c>
      <c r="F176" s="102" t="n">
        <v>544.35</v>
      </c>
      <c r="G176" s="103"/>
      <c r="H176" s="104" t="n">
        <f aca="false">ROUND(F176*G176,2)</f>
        <v>0</v>
      </c>
    </row>
    <row r="177" s="1" customFormat="true" ht="21" hidden="false" customHeight="true" outlineLevel="0" collapsed="false">
      <c r="A177" s="137"/>
      <c r="B177" s="138"/>
      <c r="C177" s="138"/>
      <c r="D177" s="138" t="s">
        <v>87</v>
      </c>
      <c r="E177" s="138"/>
      <c r="F177" s="139"/>
      <c r="G177" s="140"/>
      <c r="H177" s="140" t="n">
        <f aca="false">SUM(H13:H17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D139" activeCellId="0" sqref="D13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88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406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10</v>
      </c>
      <c r="B13" s="101" t="s">
        <v>116</v>
      </c>
      <c r="C13" s="101"/>
      <c r="D13" s="101" t="s">
        <v>117</v>
      </c>
      <c r="E13" s="101" t="s">
        <v>118</v>
      </c>
      <c r="F13" s="102" t="n">
        <v>200.376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407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37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408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409</v>
      </c>
      <c r="E17" s="111"/>
      <c r="F17" s="112" t="n">
        <v>9.086</v>
      </c>
      <c r="G17" s="113"/>
      <c r="H17" s="114"/>
    </row>
    <row r="18" s="1" customFormat="true" ht="13.5" hidden="false" customHeight="true" outlineLevel="0" collapsed="false">
      <c r="A18" s="110"/>
      <c r="B18" s="111"/>
      <c r="C18" s="111"/>
      <c r="D18" s="111" t="s">
        <v>1410</v>
      </c>
      <c r="E18" s="111"/>
      <c r="F18" s="112" t="n">
        <v>0</v>
      </c>
      <c r="G18" s="113"/>
      <c r="H18" s="114"/>
    </row>
    <row r="19" s="1" customFormat="true" ht="13.5" hidden="false" customHeight="true" outlineLevel="0" collapsed="false">
      <c r="A19" s="110"/>
      <c r="B19" s="111"/>
      <c r="C19" s="111"/>
      <c r="D19" s="111" t="s">
        <v>1411</v>
      </c>
      <c r="E19" s="111"/>
      <c r="F19" s="112" t="n">
        <v>191.29</v>
      </c>
      <c r="G19" s="113"/>
      <c r="H19" s="114"/>
    </row>
    <row r="20" s="1" customFormat="true" ht="13.5" hidden="false" customHeight="true" outlineLevel="0" collapsed="false">
      <c r="A20" s="115"/>
      <c r="B20" s="116"/>
      <c r="C20" s="116"/>
      <c r="D20" s="116" t="s">
        <v>131</v>
      </c>
      <c r="E20" s="116"/>
      <c r="F20" s="117" t="n">
        <v>200.376</v>
      </c>
      <c r="G20" s="118"/>
      <c r="H20" s="119"/>
    </row>
    <row r="21" s="1" customFormat="true" ht="24" hidden="false" customHeight="true" outlineLevel="0" collapsed="false">
      <c r="A21" s="100" t="n">
        <v>111</v>
      </c>
      <c r="B21" s="101" t="s">
        <v>116</v>
      </c>
      <c r="C21" s="101"/>
      <c r="D21" s="101" t="s">
        <v>1412</v>
      </c>
      <c r="E21" s="101" t="s">
        <v>118</v>
      </c>
      <c r="F21" s="102" t="n">
        <v>200.376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05"/>
      <c r="B22" s="106"/>
      <c r="C22" s="106"/>
      <c r="D22" s="106" t="s">
        <v>1413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370</v>
      </c>
      <c r="E23" s="111"/>
      <c r="F23" s="112" t="n">
        <v>0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1408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409</v>
      </c>
      <c r="E25" s="111"/>
      <c r="F25" s="112" t="n">
        <v>9.086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414</v>
      </c>
      <c r="E26" s="111"/>
      <c r="F26" s="112" t="n">
        <v>0</v>
      </c>
      <c r="G26" s="113"/>
      <c r="H26" s="114"/>
    </row>
    <row r="27" s="1" customFormat="true" ht="13.5" hidden="false" customHeight="true" outlineLevel="0" collapsed="false">
      <c r="A27" s="110"/>
      <c r="B27" s="111"/>
      <c r="C27" s="111"/>
      <c r="D27" s="111" t="s">
        <v>1411</v>
      </c>
      <c r="E27" s="111"/>
      <c r="F27" s="112" t="n">
        <v>191.29</v>
      </c>
      <c r="G27" s="113"/>
      <c r="H27" s="114"/>
    </row>
    <row r="28" s="1" customFormat="true" ht="13.5" hidden="false" customHeight="true" outlineLevel="0" collapsed="false">
      <c r="A28" s="115"/>
      <c r="B28" s="116"/>
      <c r="C28" s="116"/>
      <c r="D28" s="116" t="s">
        <v>131</v>
      </c>
      <c r="E28" s="116"/>
      <c r="F28" s="117" t="n">
        <v>200.376</v>
      </c>
      <c r="G28" s="118"/>
      <c r="H28" s="119"/>
    </row>
    <row r="29" s="1" customFormat="true" ht="13.5" hidden="false" customHeight="true" outlineLevel="0" collapsed="false">
      <c r="A29" s="100" t="n">
        <v>4</v>
      </c>
      <c r="B29" s="101" t="s">
        <v>153</v>
      </c>
      <c r="C29" s="101"/>
      <c r="D29" s="101" t="s">
        <v>154</v>
      </c>
      <c r="E29" s="101" t="s">
        <v>155</v>
      </c>
      <c r="F29" s="102" t="n">
        <v>7.614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05"/>
      <c r="B30" s="106"/>
      <c r="C30" s="106"/>
      <c r="D30" s="106" t="s">
        <v>1415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5"/>
      <c r="B31" s="116"/>
      <c r="C31" s="116"/>
      <c r="D31" s="116" t="s">
        <v>1416</v>
      </c>
      <c r="E31" s="116"/>
      <c r="F31" s="117" t="n">
        <v>7.614288</v>
      </c>
      <c r="G31" s="118"/>
      <c r="H31" s="119"/>
    </row>
    <row r="32" s="1" customFormat="true" ht="13.5" hidden="false" customHeight="true" outlineLevel="0" collapsed="false">
      <c r="A32" s="100" t="n">
        <v>109</v>
      </c>
      <c r="B32" s="101" t="s">
        <v>153</v>
      </c>
      <c r="C32" s="101"/>
      <c r="D32" s="101" t="s">
        <v>157</v>
      </c>
      <c r="E32" s="101" t="s">
        <v>155</v>
      </c>
      <c r="F32" s="102" t="n">
        <v>100.188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508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1417</v>
      </c>
      <c r="E34" s="116"/>
      <c r="F34" s="117" t="n">
        <v>100.188</v>
      </c>
      <c r="G34" s="118"/>
      <c r="H34" s="119"/>
    </row>
    <row r="35" s="1" customFormat="true" ht="13.5" hidden="false" customHeight="true" outlineLevel="0" collapsed="false">
      <c r="A35" s="100" t="n">
        <v>104</v>
      </c>
      <c r="B35" s="101" t="s">
        <v>153</v>
      </c>
      <c r="C35" s="101"/>
      <c r="D35" s="101" t="s">
        <v>160</v>
      </c>
      <c r="E35" s="101" t="s">
        <v>161</v>
      </c>
      <c r="F35" s="102" t="n">
        <v>14</v>
      </c>
      <c r="G35" s="103"/>
      <c r="H35" s="104" t="n">
        <f aca="false">ROUND(F35*G35,2)</f>
        <v>0</v>
      </c>
    </row>
    <row r="36" s="1" customFormat="true" ht="24" hidden="false" customHeight="true" outlineLevel="0" collapsed="false">
      <c r="A36" s="105"/>
      <c r="B36" s="106"/>
      <c r="C36" s="106"/>
      <c r="D36" s="106" t="s">
        <v>1335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0"/>
      <c r="B37" s="111"/>
      <c r="C37" s="111"/>
      <c r="D37" s="111" t="s">
        <v>1376</v>
      </c>
      <c r="E37" s="111"/>
      <c r="F37" s="112" t="n">
        <v>7</v>
      </c>
      <c r="G37" s="113"/>
      <c r="H37" s="114"/>
    </row>
    <row r="38" s="1" customFormat="true" ht="13.5" hidden="false" customHeight="true" outlineLevel="0" collapsed="false">
      <c r="A38" s="110"/>
      <c r="B38" s="111"/>
      <c r="C38" s="111"/>
      <c r="D38" s="111" t="s">
        <v>827</v>
      </c>
      <c r="E38" s="111"/>
      <c r="F38" s="112" t="n">
        <v>0</v>
      </c>
      <c r="G38" s="113"/>
      <c r="H38" s="114"/>
    </row>
    <row r="39" s="1" customFormat="true" ht="13.5" hidden="false" customHeight="true" outlineLevel="0" collapsed="false">
      <c r="A39" s="110"/>
      <c r="B39" s="111"/>
      <c r="C39" s="111"/>
      <c r="D39" s="111" t="s">
        <v>111</v>
      </c>
      <c r="E39" s="111"/>
      <c r="F39" s="112" t="n">
        <v>7</v>
      </c>
      <c r="G39" s="113"/>
      <c r="H39" s="114"/>
    </row>
    <row r="40" s="1" customFormat="true" ht="13.5" hidden="false" customHeight="true" outlineLevel="0" collapsed="false">
      <c r="A40" s="115"/>
      <c r="B40" s="116"/>
      <c r="C40" s="116"/>
      <c r="D40" s="116" t="s">
        <v>131</v>
      </c>
      <c r="E40" s="116"/>
      <c r="F40" s="117" t="n">
        <v>14</v>
      </c>
      <c r="G40" s="118"/>
      <c r="H40" s="119"/>
    </row>
    <row r="41" s="1" customFormat="true" ht="13.5" hidden="false" customHeight="true" outlineLevel="0" collapsed="false">
      <c r="A41" s="100" t="n">
        <v>105</v>
      </c>
      <c r="B41" s="101" t="s">
        <v>153</v>
      </c>
      <c r="C41" s="101"/>
      <c r="D41" s="101" t="s">
        <v>167</v>
      </c>
      <c r="E41" s="101" t="s">
        <v>161</v>
      </c>
      <c r="F41" s="102" t="n">
        <v>1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6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5"/>
      <c r="B43" s="116"/>
      <c r="C43" s="116"/>
      <c r="D43" s="116" t="s">
        <v>105</v>
      </c>
      <c r="E43" s="116"/>
      <c r="F43" s="117" t="n">
        <v>1</v>
      </c>
      <c r="G43" s="118"/>
      <c r="H43" s="119"/>
    </row>
    <row r="44" s="1" customFormat="true" ht="24" hidden="false" customHeight="true" outlineLevel="0" collapsed="false">
      <c r="A44" s="100" t="n">
        <v>8</v>
      </c>
      <c r="B44" s="101" t="s">
        <v>153</v>
      </c>
      <c r="C44" s="101"/>
      <c r="D44" s="101" t="s">
        <v>170</v>
      </c>
      <c r="E44" s="101" t="s">
        <v>171</v>
      </c>
      <c r="F44" s="102" t="n">
        <v>24.2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172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0"/>
      <c r="B46" s="111"/>
      <c r="C46" s="111"/>
      <c r="D46" s="111" t="s">
        <v>1418</v>
      </c>
      <c r="E46" s="111"/>
      <c r="F46" s="112" t="n">
        <v>23.1</v>
      </c>
      <c r="G46" s="113"/>
      <c r="H46" s="114"/>
    </row>
    <row r="47" s="1" customFormat="true" ht="13.5" hidden="false" customHeight="true" outlineLevel="0" collapsed="false">
      <c r="A47" s="110"/>
      <c r="B47" s="111"/>
      <c r="C47" s="111"/>
      <c r="D47" s="111" t="s">
        <v>174</v>
      </c>
      <c r="E47" s="111"/>
      <c r="F47" s="112" t="n">
        <v>0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377</v>
      </c>
      <c r="E48" s="111"/>
      <c r="F48" s="112" t="n">
        <v>1.1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24.2</v>
      </c>
      <c r="G49" s="118"/>
      <c r="H49" s="119"/>
    </row>
    <row r="50" s="1" customFormat="true" ht="13.5" hidden="false" customHeight="true" outlineLevel="0" collapsed="false">
      <c r="A50" s="100" t="n">
        <v>87</v>
      </c>
      <c r="B50" s="101" t="s">
        <v>153</v>
      </c>
      <c r="C50" s="101"/>
      <c r="D50" s="101" t="s">
        <v>378</v>
      </c>
      <c r="E50" s="101" t="s">
        <v>171</v>
      </c>
      <c r="F50" s="102" t="n">
        <v>468.455</v>
      </c>
      <c r="G50" s="103"/>
      <c r="H50" s="104" t="n">
        <f aca="false">ROUND(F50*G50,2)</f>
        <v>0</v>
      </c>
    </row>
    <row r="51" s="1" customFormat="true" ht="34.5" hidden="false" customHeight="true" outlineLevel="0" collapsed="false">
      <c r="A51" s="105"/>
      <c r="B51" s="106"/>
      <c r="C51" s="106"/>
      <c r="D51" s="106" t="s">
        <v>1419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0"/>
      <c r="B52" s="111"/>
      <c r="C52" s="111"/>
      <c r="D52" s="111" t="s">
        <v>1420</v>
      </c>
      <c r="E52" s="111"/>
      <c r="F52" s="112" t="n">
        <v>0</v>
      </c>
      <c r="G52" s="113"/>
      <c r="H52" s="114"/>
    </row>
    <row r="53" s="1" customFormat="true" ht="13.5" hidden="false" customHeight="true" outlineLevel="0" collapsed="false">
      <c r="A53" s="110"/>
      <c r="B53" s="111"/>
      <c r="C53" s="111"/>
      <c r="D53" s="111" t="s">
        <v>1421</v>
      </c>
      <c r="E53" s="111"/>
      <c r="F53" s="112" t="n">
        <v>42.6558</v>
      </c>
      <c r="G53" s="113"/>
      <c r="H53" s="114"/>
    </row>
    <row r="54" s="1" customFormat="true" ht="13.5" hidden="false" customHeight="true" outlineLevel="0" collapsed="false">
      <c r="A54" s="110"/>
      <c r="B54" s="111"/>
      <c r="C54" s="111"/>
      <c r="D54" s="111" t="s">
        <v>1422</v>
      </c>
      <c r="E54" s="111"/>
      <c r="F54" s="112" t="n">
        <v>0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1423</v>
      </c>
      <c r="E55" s="111"/>
      <c r="F55" s="112" t="n">
        <v>425.799</v>
      </c>
      <c r="G55" s="113"/>
      <c r="H55" s="114"/>
    </row>
    <row r="56" s="1" customFormat="true" ht="13.5" hidden="false" customHeight="true" outlineLevel="0" collapsed="false">
      <c r="A56" s="115"/>
      <c r="B56" s="116"/>
      <c r="C56" s="116"/>
      <c r="D56" s="116" t="s">
        <v>131</v>
      </c>
      <c r="E56" s="116"/>
      <c r="F56" s="117" t="n">
        <v>468.4548</v>
      </c>
      <c r="G56" s="118"/>
      <c r="H56" s="119"/>
    </row>
    <row r="57" s="1" customFormat="true" ht="13.5" hidden="false" customHeight="true" outlineLevel="0" collapsed="false">
      <c r="A57" s="100" t="n">
        <v>10</v>
      </c>
      <c r="B57" s="101" t="s">
        <v>153</v>
      </c>
      <c r="C57" s="101"/>
      <c r="D57" s="101" t="s">
        <v>185</v>
      </c>
      <c r="E57" s="101" t="s">
        <v>171</v>
      </c>
      <c r="F57" s="102" t="n">
        <v>234.228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05"/>
      <c r="B58" s="106"/>
      <c r="C58" s="106"/>
      <c r="D58" s="106" t="s">
        <v>186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424</v>
      </c>
      <c r="E59" s="116"/>
      <c r="F59" s="117" t="n">
        <v>234.2275</v>
      </c>
      <c r="G59" s="118"/>
      <c r="H59" s="119"/>
    </row>
    <row r="60" s="1" customFormat="true" ht="13.5" hidden="false" customHeight="true" outlineLevel="0" collapsed="false">
      <c r="A60" s="100" t="n">
        <v>11</v>
      </c>
      <c r="B60" s="101" t="s">
        <v>153</v>
      </c>
      <c r="C60" s="101"/>
      <c r="D60" s="101" t="s">
        <v>187</v>
      </c>
      <c r="E60" s="101" t="s">
        <v>171</v>
      </c>
      <c r="F60" s="102" t="n">
        <v>19.11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05"/>
      <c r="B61" s="106"/>
      <c r="C61" s="106"/>
      <c r="D61" s="106" t="s">
        <v>188</v>
      </c>
      <c r="E61" s="106"/>
      <c r="F61" s="107" t="n">
        <v>0</v>
      </c>
      <c r="G61" s="108"/>
      <c r="H61" s="109"/>
    </row>
    <row r="62" s="1" customFormat="true" ht="13.5" hidden="false" customHeight="true" outlineLevel="0" collapsed="false">
      <c r="A62" s="110"/>
      <c r="B62" s="111"/>
      <c r="C62" s="111"/>
      <c r="D62" s="111" t="s">
        <v>1425</v>
      </c>
      <c r="E62" s="111"/>
      <c r="F62" s="112" t="n">
        <v>19.11</v>
      </c>
      <c r="G62" s="113"/>
      <c r="H62" s="114"/>
    </row>
    <row r="63" s="1" customFormat="true" ht="13.5" hidden="false" customHeight="true" outlineLevel="0" collapsed="false">
      <c r="A63" s="115"/>
      <c r="B63" s="116"/>
      <c r="C63" s="116"/>
      <c r="D63" s="116" t="s">
        <v>131</v>
      </c>
      <c r="E63" s="116"/>
      <c r="F63" s="117" t="n">
        <v>19.11</v>
      </c>
      <c r="G63" s="118"/>
      <c r="H63" s="119"/>
    </row>
    <row r="64" s="1" customFormat="true" ht="13.5" hidden="false" customHeight="true" outlineLevel="0" collapsed="false">
      <c r="A64" s="100" t="n">
        <v>12</v>
      </c>
      <c r="B64" s="101" t="s">
        <v>153</v>
      </c>
      <c r="C64" s="101"/>
      <c r="D64" s="101" t="s">
        <v>197</v>
      </c>
      <c r="E64" s="101" t="s">
        <v>171</v>
      </c>
      <c r="F64" s="102" t="n">
        <v>9.555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186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426</v>
      </c>
      <c r="E66" s="116"/>
      <c r="F66" s="117" t="n">
        <v>9.555</v>
      </c>
      <c r="G66" s="118"/>
      <c r="H66" s="119"/>
    </row>
    <row r="67" s="1" customFormat="true" ht="24" hidden="false" customHeight="true" outlineLevel="0" collapsed="false">
      <c r="A67" s="100" t="n">
        <v>13</v>
      </c>
      <c r="B67" s="101" t="s">
        <v>153</v>
      </c>
      <c r="C67" s="101"/>
      <c r="D67" s="101" t="s">
        <v>199</v>
      </c>
      <c r="E67" s="101" t="s">
        <v>118</v>
      </c>
      <c r="F67" s="102" t="n">
        <v>485.571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1415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230</v>
      </c>
      <c r="E69" s="111"/>
      <c r="F69" s="112" t="n">
        <v>0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1427</v>
      </c>
      <c r="E70" s="111"/>
      <c r="F70" s="112" t="n">
        <v>42.126</v>
      </c>
      <c r="G70" s="113"/>
      <c r="H70" s="114"/>
    </row>
    <row r="71" s="1" customFormat="true" ht="24" hidden="false" customHeight="true" outlineLevel="0" collapsed="false">
      <c r="A71" s="110"/>
      <c r="B71" s="111"/>
      <c r="C71" s="111"/>
      <c r="D71" s="111" t="s">
        <v>1428</v>
      </c>
      <c r="E71" s="111"/>
      <c r="F71" s="112" t="n">
        <v>0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1429</v>
      </c>
      <c r="E72" s="111"/>
      <c r="F72" s="112" t="n">
        <v>443.445</v>
      </c>
      <c r="G72" s="113"/>
      <c r="H72" s="114"/>
    </row>
    <row r="73" s="1" customFormat="true" ht="13.5" hidden="false" customHeight="true" outlineLevel="0" collapsed="false">
      <c r="A73" s="115"/>
      <c r="B73" s="116"/>
      <c r="C73" s="116"/>
      <c r="D73" s="116" t="s">
        <v>131</v>
      </c>
      <c r="E73" s="116"/>
      <c r="F73" s="117" t="n">
        <v>485.571</v>
      </c>
      <c r="G73" s="118"/>
      <c r="H73" s="119"/>
    </row>
    <row r="74" s="1" customFormat="true" ht="24" hidden="false" customHeight="true" outlineLevel="0" collapsed="false">
      <c r="A74" s="100" t="n">
        <v>14</v>
      </c>
      <c r="B74" s="101" t="s">
        <v>153</v>
      </c>
      <c r="C74" s="101"/>
      <c r="D74" s="101" t="s">
        <v>208</v>
      </c>
      <c r="E74" s="101" t="s">
        <v>118</v>
      </c>
      <c r="F74" s="102" t="n">
        <v>485.571</v>
      </c>
      <c r="G74" s="103"/>
      <c r="H74" s="104" t="n">
        <f aca="false">ROUND(F74*G74,2)</f>
        <v>0</v>
      </c>
    </row>
    <row r="75" s="1" customFormat="true" ht="13.5" hidden="false" customHeight="true" outlineLevel="0" collapsed="false">
      <c r="A75" s="120"/>
      <c r="B75" s="121"/>
      <c r="C75" s="121"/>
      <c r="D75" s="121" t="s">
        <v>1430</v>
      </c>
      <c r="E75" s="121"/>
      <c r="F75" s="122" t="n">
        <v>485.571</v>
      </c>
      <c r="G75" s="123"/>
      <c r="H75" s="124"/>
    </row>
    <row r="76" s="1" customFormat="true" ht="24" hidden="false" customHeight="true" outlineLevel="0" collapsed="false">
      <c r="A76" s="100" t="n">
        <v>15</v>
      </c>
      <c r="B76" s="101" t="s">
        <v>153</v>
      </c>
      <c r="C76" s="101"/>
      <c r="D76" s="101" t="s">
        <v>210</v>
      </c>
      <c r="E76" s="101" t="s">
        <v>211</v>
      </c>
      <c r="F76" s="102" t="n">
        <v>146.27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12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5"/>
      <c r="B78" s="116"/>
      <c r="C78" s="116"/>
      <c r="D78" s="116" t="s">
        <v>1431</v>
      </c>
      <c r="E78" s="116"/>
      <c r="F78" s="117" t="n">
        <v>146.2695</v>
      </c>
      <c r="G78" s="118"/>
      <c r="H78" s="119"/>
    </row>
    <row r="79" s="1" customFormat="true" ht="24" hidden="false" customHeight="true" outlineLevel="0" collapsed="false">
      <c r="A79" s="100" t="n">
        <v>20</v>
      </c>
      <c r="B79" s="101" t="s">
        <v>153</v>
      </c>
      <c r="C79" s="101"/>
      <c r="D79" s="101" t="s">
        <v>527</v>
      </c>
      <c r="E79" s="101" t="s">
        <v>171</v>
      </c>
      <c r="F79" s="102" t="n">
        <v>487.565</v>
      </c>
      <c r="G79" s="103"/>
      <c r="H79" s="104" t="n">
        <f aca="false">ROUND(F79*G79,2)</f>
        <v>0</v>
      </c>
    </row>
    <row r="80" s="1" customFormat="true" ht="24" hidden="false" customHeight="true" outlineLevel="0" collapsed="false">
      <c r="A80" s="105"/>
      <c r="B80" s="106"/>
      <c r="C80" s="106"/>
      <c r="D80" s="106" t="s">
        <v>84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432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5"/>
      <c r="B82" s="116"/>
      <c r="C82" s="116"/>
      <c r="D82" s="116" t="s">
        <v>1433</v>
      </c>
      <c r="E82" s="116"/>
      <c r="F82" s="117" t="n">
        <v>487.565</v>
      </c>
      <c r="G82" s="118"/>
      <c r="H82" s="119"/>
    </row>
    <row r="83" s="1" customFormat="true" ht="24" hidden="false" customHeight="true" outlineLevel="0" collapsed="false">
      <c r="A83" s="100" t="n">
        <v>18</v>
      </c>
      <c r="B83" s="101" t="s">
        <v>153</v>
      </c>
      <c r="C83" s="101"/>
      <c r="D83" s="101" t="s">
        <v>217</v>
      </c>
      <c r="E83" s="101" t="s">
        <v>171</v>
      </c>
      <c r="F83" s="102" t="n">
        <v>487.565</v>
      </c>
      <c r="G83" s="103"/>
      <c r="H83" s="104" t="n">
        <f aca="false">ROUND(F83*G83,2)</f>
        <v>0</v>
      </c>
    </row>
    <row r="84" s="1" customFormat="true" ht="13.5" hidden="false" customHeight="true" outlineLevel="0" collapsed="false">
      <c r="A84" s="105"/>
      <c r="B84" s="106"/>
      <c r="C84" s="106"/>
      <c r="D84" s="106" t="s">
        <v>1415</v>
      </c>
      <c r="E84" s="106"/>
      <c r="F84" s="107" t="n">
        <v>0</v>
      </c>
      <c r="G84" s="108"/>
      <c r="H84" s="109"/>
    </row>
    <row r="85" s="1" customFormat="true" ht="13.5" hidden="false" customHeight="true" outlineLevel="0" collapsed="false">
      <c r="A85" s="115"/>
      <c r="B85" s="116"/>
      <c r="C85" s="116"/>
      <c r="D85" s="116" t="s">
        <v>1434</v>
      </c>
      <c r="E85" s="116"/>
      <c r="F85" s="117" t="n">
        <v>487.565</v>
      </c>
      <c r="G85" s="118"/>
      <c r="H85" s="119"/>
    </row>
    <row r="86" s="1" customFormat="true" ht="13.5" hidden="false" customHeight="true" outlineLevel="0" collapsed="false">
      <c r="A86" s="100" t="n">
        <v>103</v>
      </c>
      <c r="B86" s="101" t="s">
        <v>153</v>
      </c>
      <c r="C86" s="101"/>
      <c r="D86" s="101" t="s">
        <v>405</v>
      </c>
      <c r="E86" s="101" t="s">
        <v>171</v>
      </c>
      <c r="F86" s="102" t="n">
        <v>487.565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20"/>
      <c r="B87" s="121"/>
      <c r="C87" s="121"/>
      <c r="D87" s="121" t="s">
        <v>1434</v>
      </c>
      <c r="E87" s="121"/>
      <c r="F87" s="122" t="n">
        <v>487.565</v>
      </c>
      <c r="G87" s="123"/>
      <c r="H87" s="124"/>
    </row>
    <row r="88" s="1" customFormat="true" ht="13.5" hidden="false" customHeight="true" outlineLevel="0" collapsed="false">
      <c r="A88" s="100" t="n">
        <v>22</v>
      </c>
      <c r="B88" s="101" t="s">
        <v>153</v>
      </c>
      <c r="C88" s="101"/>
      <c r="D88" s="101" t="s">
        <v>221</v>
      </c>
      <c r="E88" s="101" t="s">
        <v>155</v>
      </c>
      <c r="F88" s="102" t="n">
        <v>804.482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22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5"/>
      <c r="B90" s="116"/>
      <c r="C90" s="116"/>
      <c r="D90" s="116" t="s">
        <v>1435</v>
      </c>
      <c r="E90" s="116"/>
      <c r="F90" s="117" t="n">
        <v>804.48225</v>
      </c>
      <c r="G90" s="118"/>
      <c r="H90" s="119"/>
    </row>
    <row r="91" s="1" customFormat="true" ht="24" hidden="false" customHeight="true" outlineLevel="0" collapsed="false">
      <c r="A91" s="100" t="n">
        <v>23</v>
      </c>
      <c r="B91" s="101" t="s">
        <v>153</v>
      </c>
      <c r="C91" s="101"/>
      <c r="D91" s="101" t="s">
        <v>1091</v>
      </c>
      <c r="E91" s="101" t="s">
        <v>171</v>
      </c>
      <c r="F91" s="102" t="n">
        <v>353.117</v>
      </c>
      <c r="G91" s="103"/>
      <c r="H91" s="104" t="n">
        <f aca="false">ROUND(F91*G91,2)</f>
        <v>0</v>
      </c>
    </row>
    <row r="92" s="1" customFormat="true" ht="13.5" hidden="false" customHeight="true" outlineLevel="0" collapsed="false">
      <c r="A92" s="105"/>
      <c r="B92" s="106"/>
      <c r="C92" s="106"/>
      <c r="D92" s="106" t="s">
        <v>410</v>
      </c>
      <c r="E92" s="106"/>
      <c r="F92" s="107" t="n">
        <v>0</v>
      </c>
      <c r="G92" s="108"/>
      <c r="H92" s="109"/>
    </row>
    <row r="93" s="1" customFormat="true" ht="13.5" hidden="false" customHeight="true" outlineLevel="0" collapsed="false">
      <c r="A93" s="110"/>
      <c r="B93" s="111"/>
      <c r="C93" s="111"/>
      <c r="D93" s="111" t="s">
        <v>1433</v>
      </c>
      <c r="E93" s="111"/>
      <c r="F93" s="112" t="n">
        <v>487.565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226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1436</v>
      </c>
      <c r="E95" s="111"/>
      <c r="F95" s="112" t="n">
        <v>-29.0664</v>
      </c>
      <c r="G95" s="113"/>
      <c r="H95" s="114"/>
    </row>
    <row r="96" s="1" customFormat="true" ht="13.5" hidden="false" customHeight="true" outlineLevel="0" collapsed="false">
      <c r="A96" s="110"/>
      <c r="B96" s="111"/>
      <c r="C96" s="111"/>
      <c r="D96" s="111" t="s">
        <v>228</v>
      </c>
      <c r="E96" s="111"/>
      <c r="F96" s="112" t="n">
        <v>0</v>
      </c>
      <c r="G96" s="113"/>
      <c r="H96" s="114"/>
    </row>
    <row r="97" s="1" customFormat="true" ht="13.5" hidden="false" customHeight="true" outlineLevel="0" collapsed="false">
      <c r="A97" s="110"/>
      <c r="B97" s="111"/>
      <c r="C97" s="111"/>
      <c r="D97" s="111" t="s">
        <v>1437</v>
      </c>
      <c r="E97" s="111"/>
      <c r="F97" s="112" t="n">
        <v>-1.47</v>
      </c>
      <c r="G97" s="113"/>
      <c r="H97" s="114"/>
    </row>
    <row r="98" s="1" customFormat="true" ht="13.5" hidden="false" customHeight="true" outlineLevel="0" collapsed="false">
      <c r="A98" s="110"/>
      <c r="B98" s="111"/>
      <c r="C98" s="111"/>
      <c r="D98" s="111" t="s">
        <v>230</v>
      </c>
      <c r="E98" s="111"/>
      <c r="F98" s="112" t="n">
        <v>0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1438</v>
      </c>
      <c r="E99" s="111"/>
      <c r="F99" s="112" t="n">
        <v>15.2604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849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1439</v>
      </c>
      <c r="E101" s="111"/>
      <c r="F101" s="112" t="n">
        <v>-119.17224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353.11676</v>
      </c>
      <c r="G102" s="118"/>
      <c r="H102" s="119"/>
    </row>
    <row r="103" s="1" customFormat="true" ht="24" hidden="false" customHeight="true" outlineLevel="0" collapsed="false">
      <c r="A103" s="100" t="n">
        <v>88</v>
      </c>
      <c r="B103" s="101" t="s">
        <v>153</v>
      </c>
      <c r="C103" s="101"/>
      <c r="D103" s="101" t="s">
        <v>1124</v>
      </c>
      <c r="E103" s="101" t="s">
        <v>171</v>
      </c>
      <c r="F103" s="102" t="n">
        <v>105.538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851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0"/>
      <c r="B105" s="111"/>
      <c r="C105" s="111"/>
      <c r="D105" s="111" t="s">
        <v>1440</v>
      </c>
      <c r="E105" s="111"/>
      <c r="F105" s="112" t="n">
        <v>119.17224</v>
      </c>
      <c r="G105" s="113"/>
      <c r="H105" s="114"/>
    </row>
    <row r="106" s="1" customFormat="true" ht="13.5" hidden="false" customHeight="true" outlineLevel="0" collapsed="false">
      <c r="A106" s="110"/>
      <c r="B106" s="111"/>
      <c r="C106" s="111"/>
      <c r="D106" s="111" t="s">
        <v>421</v>
      </c>
      <c r="E106" s="111"/>
      <c r="F106" s="112" t="n">
        <v>0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1441</v>
      </c>
      <c r="E107" s="111"/>
      <c r="F107" s="112" t="n">
        <v>-13.6344070176</v>
      </c>
      <c r="G107" s="113"/>
      <c r="H107" s="114"/>
    </row>
    <row r="108" s="1" customFormat="true" ht="13.5" hidden="false" customHeight="true" outlineLevel="0" collapsed="false">
      <c r="A108" s="115"/>
      <c r="B108" s="116"/>
      <c r="C108" s="116"/>
      <c r="D108" s="116" t="s">
        <v>131</v>
      </c>
      <c r="E108" s="116"/>
      <c r="F108" s="117" t="n">
        <v>105.5378329824</v>
      </c>
      <c r="G108" s="118"/>
      <c r="H108" s="119"/>
    </row>
    <row r="109" s="1" customFormat="true" ht="13.5" hidden="false" customHeight="true" outlineLevel="0" collapsed="false">
      <c r="A109" s="100" t="n">
        <v>25</v>
      </c>
      <c r="B109" s="101" t="s">
        <v>153</v>
      </c>
      <c r="C109" s="101"/>
      <c r="D109" s="101" t="s">
        <v>242</v>
      </c>
      <c r="E109" s="101" t="s">
        <v>171</v>
      </c>
      <c r="F109" s="102" t="n">
        <v>52.769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243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5"/>
      <c r="B111" s="116"/>
      <c r="C111" s="116"/>
      <c r="D111" s="116" t="s">
        <v>1442</v>
      </c>
      <c r="E111" s="116"/>
      <c r="F111" s="117" t="n">
        <v>52.769</v>
      </c>
      <c r="G111" s="118"/>
      <c r="H111" s="119"/>
    </row>
    <row r="112" s="1" customFormat="true" ht="13.5" hidden="false" customHeight="true" outlineLevel="0" collapsed="false">
      <c r="A112" s="125" t="n">
        <v>26</v>
      </c>
      <c r="B112" s="126" t="s">
        <v>245</v>
      </c>
      <c r="C112" s="126"/>
      <c r="D112" s="126" t="s">
        <v>246</v>
      </c>
      <c r="E112" s="126" t="s">
        <v>155</v>
      </c>
      <c r="F112" s="127" t="n">
        <v>600.299</v>
      </c>
      <c r="G112" s="128"/>
      <c r="H112" s="104" t="n">
        <f aca="false">ROUND(F112*G112,2)</f>
        <v>0</v>
      </c>
    </row>
    <row r="113" s="1" customFormat="true" ht="13.5" hidden="false" customHeight="true" outlineLevel="0" collapsed="false">
      <c r="A113" s="105"/>
      <c r="B113" s="106"/>
      <c r="C113" s="106"/>
      <c r="D113" s="106" t="s">
        <v>247</v>
      </c>
      <c r="E113" s="106"/>
      <c r="F113" s="107" t="n">
        <v>0</v>
      </c>
      <c r="G113" s="108"/>
      <c r="H113" s="109"/>
    </row>
    <row r="114" s="1" customFormat="true" ht="13.5" hidden="false" customHeight="true" outlineLevel="0" collapsed="false">
      <c r="A114" s="110"/>
      <c r="B114" s="111"/>
      <c r="C114" s="111"/>
      <c r="D114" s="111" t="s">
        <v>855</v>
      </c>
      <c r="E114" s="111"/>
      <c r="F114" s="112" t="n">
        <v>0</v>
      </c>
      <c r="G114" s="113"/>
      <c r="H114" s="114"/>
    </row>
    <row r="115" s="1" customFormat="true" ht="13.5" hidden="false" customHeight="true" outlineLevel="0" collapsed="false">
      <c r="A115" s="115"/>
      <c r="B115" s="116"/>
      <c r="C115" s="116"/>
      <c r="D115" s="116" t="s">
        <v>1443</v>
      </c>
      <c r="E115" s="116"/>
      <c r="F115" s="117" t="n">
        <v>600.2989</v>
      </c>
      <c r="G115" s="118"/>
      <c r="H115" s="119"/>
    </row>
    <row r="116" s="1" customFormat="true" ht="13.5" hidden="false" customHeight="true" outlineLevel="0" collapsed="false">
      <c r="A116" s="100" t="n">
        <v>27</v>
      </c>
      <c r="B116" s="101" t="s">
        <v>153</v>
      </c>
      <c r="C116" s="101"/>
      <c r="D116" s="101" t="s">
        <v>249</v>
      </c>
      <c r="E116" s="101" t="s">
        <v>118</v>
      </c>
      <c r="F116" s="102" t="n">
        <v>200.376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5"/>
      <c r="B117" s="106"/>
      <c r="C117" s="106"/>
      <c r="D117" s="106" t="s">
        <v>250</v>
      </c>
      <c r="E117" s="106"/>
      <c r="F117" s="107" t="n">
        <v>0</v>
      </c>
      <c r="G117" s="108"/>
      <c r="H117" s="109"/>
    </row>
    <row r="118" s="1" customFormat="true" ht="13.5" hidden="false" customHeight="true" outlineLevel="0" collapsed="false">
      <c r="A118" s="110"/>
      <c r="B118" s="111"/>
      <c r="C118" s="111"/>
      <c r="D118" s="111" t="s">
        <v>1444</v>
      </c>
      <c r="E118" s="111"/>
      <c r="F118" s="112" t="n">
        <v>200.376</v>
      </c>
      <c r="G118" s="113"/>
      <c r="H118" s="114"/>
    </row>
    <row r="119" s="1" customFormat="true" ht="13.5" hidden="false" customHeight="true" outlineLevel="0" collapsed="false">
      <c r="A119" s="115"/>
      <c r="B119" s="116"/>
      <c r="C119" s="116"/>
      <c r="D119" s="116" t="s">
        <v>131</v>
      </c>
      <c r="E119" s="116"/>
      <c r="F119" s="117" t="n">
        <v>200.376</v>
      </c>
      <c r="G119" s="118"/>
      <c r="H119" s="119"/>
    </row>
    <row r="120" s="1" customFormat="true" ht="21" hidden="false" customHeight="true" outlineLevel="0" collapsed="false">
      <c r="A120" s="96"/>
      <c r="B120" s="97"/>
      <c r="C120" s="97" t="s">
        <v>108</v>
      </c>
      <c r="D120" s="97" t="s">
        <v>261</v>
      </c>
      <c r="E120" s="97"/>
      <c r="F120" s="98"/>
      <c r="G120" s="99"/>
      <c r="H120" s="99"/>
    </row>
    <row r="121" s="1" customFormat="true" ht="24" hidden="false" customHeight="true" outlineLevel="0" collapsed="false">
      <c r="A121" s="100" t="n">
        <v>28</v>
      </c>
      <c r="B121" s="101" t="s">
        <v>262</v>
      </c>
      <c r="C121" s="101"/>
      <c r="D121" s="101" t="s">
        <v>263</v>
      </c>
      <c r="E121" s="101" t="s">
        <v>171</v>
      </c>
      <c r="F121" s="102" t="n">
        <v>30.536</v>
      </c>
      <c r="G121" s="103"/>
      <c r="H121" s="104" t="n">
        <f aca="false">ROUND(F121*G121,2)</f>
        <v>0</v>
      </c>
    </row>
    <row r="122" s="1" customFormat="true" ht="13.5" hidden="false" customHeight="true" outlineLevel="0" collapsed="false">
      <c r="A122" s="105"/>
      <c r="B122" s="106"/>
      <c r="C122" s="106"/>
      <c r="D122" s="106" t="s">
        <v>264</v>
      </c>
      <c r="E122" s="106"/>
      <c r="F122" s="107" t="n">
        <v>0</v>
      </c>
      <c r="G122" s="108"/>
      <c r="H122" s="109"/>
    </row>
    <row r="123" s="1" customFormat="true" ht="13.5" hidden="false" customHeight="true" outlineLevel="0" collapsed="false">
      <c r="A123" s="110"/>
      <c r="B123" s="111"/>
      <c r="C123" s="111"/>
      <c r="D123" s="111" t="s">
        <v>1445</v>
      </c>
      <c r="E123" s="111"/>
      <c r="F123" s="112" t="n">
        <v>29.0664</v>
      </c>
      <c r="G123" s="113"/>
      <c r="H123" s="114"/>
    </row>
    <row r="124" s="1" customFormat="true" ht="13.5" hidden="false" customHeight="true" outlineLevel="0" collapsed="false">
      <c r="A124" s="110"/>
      <c r="B124" s="111"/>
      <c r="C124" s="111"/>
      <c r="D124" s="111" t="s">
        <v>266</v>
      </c>
      <c r="E124" s="111"/>
      <c r="F124" s="112" t="n">
        <v>0</v>
      </c>
      <c r="G124" s="113"/>
      <c r="H124" s="114"/>
    </row>
    <row r="125" s="1" customFormat="true" ht="13.5" hidden="false" customHeight="true" outlineLevel="0" collapsed="false">
      <c r="A125" s="110"/>
      <c r="B125" s="111"/>
      <c r="C125" s="111"/>
      <c r="D125" s="111" t="s">
        <v>1446</v>
      </c>
      <c r="E125" s="111"/>
      <c r="F125" s="112" t="n">
        <v>1.47</v>
      </c>
      <c r="G125" s="113"/>
      <c r="H125" s="114"/>
    </row>
    <row r="126" s="1" customFormat="true" ht="13.5" hidden="false" customHeight="true" outlineLevel="0" collapsed="false">
      <c r="A126" s="115"/>
      <c r="B126" s="116"/>
      <c r="C126" s="116"/>
      <c r="D126" s="116" t="s">
        <v>131</v>
      </c>
      <c r="E126" s="116"/>
      <c r="F126" s="117" t="n">
        <v>30.5364</v>
      </c>
      <c r="G126" s="118"/>
      <c r="H126" s="119"/>
    </row>
    <row r="127" s="1" customFormat="true" ht="24" hidden="false" customHeight="true" outlineLevel="0" collapsed="false">
      <c r="A127" s="100" t="n">
        <v>29</v>
      </c>
      <c r="B127" s="101" t="s">
        <v>262</v>
      </c>
      <c r="C127" s="101"/>
      <c r="D127" s="101" t="s">
        <v>268</v>
      </c>
      <c r="E127" s="101" t="s">
        <v>269</v>
      </c>
      <c r="F127" s="102" t="n">
        <v>4</v>
      </c>
      <c r="G127" s="103"/>
      <c r="H127" s="104" t="n">
        <f aca="false">ROUND(F127*G127,2)</f>
        <v>0</v>
      </c>
    </row>
    <row r="128" s="1" customFormat="true" ht="13.5" hidden="false" customHeight="true" outlineLevel="0" collapsed="false">
      <c r="A128" s="125" t="n">
        <v>30</v>
      </c>
      <c r="B128" s="126" t="s">
        <v>271</v>
      </c>
      <c r="C128" s="126"/>
      <c r="D128" s="126" t="s">
        <v>439</v>
      </c>
      <c r="E128" s="126" t="s">
        <v>269</v>
      </c>
      <c r="F128" s="127" t="n">
        <v>2</v>
      </c>
      <c r="G128" s="128"/>
      <c r="H128" s="104" t="n">
        <f aca="false">ROUND(F128*G128,2)</f>
        <v>0</v>
      </c>
    </row>
    <row r="129" s="1" customFormat="true" ht="13.5" hidden="false" customHeight="true" outlineLevel="0" collapsed="false">
      <c r="A129" s="125" t="n">
        <v>31</v>
      </c>
      <c r="B129" s="126" t="s">
        <v>271</v>
      </c>
      <c r="C129" s="126"/>
      <c r="D129" s="126" t="s">
        <v>440</v>
      </c>
      <c r="E129" s="126" t="s">
        <v>269</v>
      </c>
      <c r="F129" s="127" t="n">
        <v>1</v>
      </c>
      <c r="G129" s="128"/>
      <c r="H129" s="104" t="n">
        <f aca="false">ROUND(F129*G129,2)</f>
        <v>0</v>
      </c>
    </row>
    <row r="130" s="1" customFormat="true" ht="24" hidden="false" customHeight="true" outlineLevel="0" collapsed="false">
      <c r="A130" s="125" t="n">
        <v>32</v>
      </c>
      <c r="B130" s="126" t="s">
        <v>271</v>
      </c>
      <c r="C130" s="126"/>
      <c r="D130" s="126" t="s">
        <v>274</v>
      </c>
      <c r="E130" s="126" t="s">
        <v>269</v>
      </c>
      <c r="F130" s="127" t="n">
        <v>1</v>
      </c>
      <c r="G130" s="128"/>
      <c r="H130" s="104" t="n">
        <f aca="false">ROUND(F130*G130,2)</f>
        <v>0</v>
      </c>
    </row>
    <row r="131" s="1" customFormat="true" ht="21" hidden="false" customHeight="true" outlineLevel="0" collapsed="false">
      <c r="A131" s="96"/>
      <c r="B131" s="97"/>
      <c r="C131" s="97" t="s">
        <v>109</v>
      </c>
      <c r="D131" s="97" t="s">
        <v>275</v>
      </c>
      <c r="E131" s="97"/>
      <c r="F131" s="98"/>
      <c r="G131" s="99"/>
      <c r="H131" s="99"/>
    </row>
    <row r="132" s="1" customFormat="true" ht="24" hidden="false" customHeight="true" outlineLevel="0" collapsed="false">
      <c r="A132" s="100" t="n">
        <v>40</v>
      </c>
      <c r="B132" s="101" t="s">
        <v>116</v>
      </c>
      <c r="C132" s="101"/>
      <c r="D132" s="101" t="s">
        <v>276</v>
      </c>
      <c r="E132" s="101" t="s">
        <v>118</v>
      </c>
      <c r="F132" s="102" t="n">
        <v>200.376</v>
      </c>
      <c r="G132" s="103"/>
      <c r="H132" s="104" t="n">
        <f aca="false">ROUND(F132*G132,2)</f>
        <v>0</v>
      </c>
    </row>
    <row r="133" s="1" customFormat="true" ht="13.5" hidden="false" customHeight="true" outlineLevel="0" collapsed="false">
      <c r="A133" s="105"/>
      <c r="B133" s="106"/>
      <c r="C133" s="106"/>
      <c r="D133" s="106" t="s">
        <v>1447</v>
      </c>
      <c r="E133" s="106"/>
      <c r="F133" s="107" t="n">
        <v>0</v>
      </c>
      <c r="G133" s="108"/>
      <c r="H133" s="109"/>
    </row>
    <row r="134" s="1" customFormat="true" ht="13.5" hidden="false" customHeight="true" outlineLevel="0" collapsed="false">
      <c r="A134" s="110"/>
      <c r="B134" s="111"/>
      <c r="C134" s="111"/>
      <c r="D134" s="111" t="s">
        <v>141</v>
      </c>
      <c r="E134" s="111"/>
      <c r="F134" s="112" t="n">
        <v>0</v>
      </c>
      <c r="G134" s="113"/>
      <c r="H134" s="114"/>
    </row>
    <row r="135" s="1" customFormat="true" ht="13.5" hidden="false" customHeight="true" outlineLevel="0" collapsed="false">
      <c r="A135" s="110"/>
      <c r="B135" s="111"/>
      <c r="C135" s="111"/>
      <c r="D135" s="111" t="s">
        <v>1409</v>
      </c>
      <c r="E135" s="111"/>
      <c r="F135" s="112" t="n">
        <v>9.086</v>
      </c>
      <c r="G135" s="113"/>
      <c r="H135" s="114"/>
    </row>
    <row r="136" s="1" customFormat="true" ht="13.5" hidden="false" customHeight="true" outlineLevel="0" collapsed="false">
      <c r="A136" s="110"/>
      <c r="B136" s="111"/>
      <c r="C136" s="111"/>
      <c r="D136" s="111" t="s">
        <v>1448</v>
      </c>
      <c r="E136" s="111"/>
      <c r="F136" s="112" t="n">
        <v>0</v>
      </c>
      <c r="G136" s="113"/>
      <c r="H136" s="114"/>
    </row>
    <row r="137" s="1" customFormat="true" ht="13.5" hidden="false" customHeight="true" outlineLevel="0" collapsed="false">
      <c r="A137" s="110"/>
      <c r="B137" s="111"/>
      <c r="C137" s="111"/>
      <c r="D137" s="111" t="s">
        <v>1411</v>
      </c>
      <c r="E137" s="111"/>
      <c r="F137" s="112" t="n">
        <v>191.29</v>
      </c>
      <c r="G137" s="113"/>
      <c r="H137" s="114"/>
    </row>
    <row r="138" s="1" customFormat="true" ht="13.5" hidden="false" customHeight="true" outlineLevel="0" collapsed="false">
      <c r="A138" s="115"/>
      <c r="B138" s="116"/>
      <c r="C138" s="116"/>
      <c r="D138" s="116" t="s">
        <v>131</v>
      </c>
      <c r="E138" s="116"/>
      <c r="F138" s="117" t="n">
        <v>200.376</v>
      </c>
      <c r="G138" s="118"/>
      <c r="H138" s="119"/>
    </row>
    <row r="139" s="1" customFormat="true" ht="27" hidden="false" customHeight="true" outlineLevel="0" collapsed="false">
      <c r="A139" s="100" t="n">
        <v>35</v>
      </c>
      <c r="B139" s="101" t="s">
        <v>116</v>
      </c>
      <c r="C139" s="101"/>
      <c r="D139" s="45" t="s">
        <v>281</v>
      </c>
      <c r="E139" s="101" t="s">
        <v>118</v>
      </c>
      <c r="F139" s="102" t="n">
        <v>200.376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05"/>
      <c r="B140" s="106"/>
      <c r="C140" s="106"/>
      <c r="D140" s="106" t="s">
        <v>1447</v>
      </c>
      <c r="E140" s="106"/>
      <c r="F140" s="107" t="n">
        <v>0</v>
      </c>
      <c r="G140" s="108"/>
      <c r="H140" s="109"/>
    </row>
    <row r="141" s="1" customFormat="true" ht="13.5" hidden="false" customHeight="true" outlineLevel="0" collapsed="false">
      <c r="A141" s="110"/>
      <c r="B141" s="111"/>
      <c r="C141" s="111"/>
      <c r="D141" s="111" t="s">
        <v>1449</v>
      </c>
      <c r="E141" s="111"/>
      <c r="F141" s="112" t="n">
        <v>0</v>
      </c>
      <c r="G141" s="113"/>
      <c r="H141" s="114"/>
    </row>
    <row r="142" s="1" customFormat="true" ht="13.5" hidden="false" customHeight="true" outlineLevel="0" collapsed="false">
      <c r="A142" s="110"/>
      <c r="B142" s="111"/>
      <c r="C142" s="111"/>
      <c r="D142" s="111" t="s">
        <v>1409</v>
      </c>
      <c r="E142" s="111"/>
      <c r="F142" s="112" t="n">
        <v>9.086</v>
      </c>
      <c r="G142" s="113"/>
      <c r="H142" s="114"/>
    </row>
    <row r="143" s="1" customFormat="true" ht="13.5" hidden="false" customHeight="true" outlineLevel="0" collapsed="false">
      <c r="A143" s="110"/>
      <c r="B143" s="111"/>
      <c r="C143" s="111"/>
      <c r="D143" s="111" t="s">
        <v>1450</v>
      </c>
      <c r="E143" s="111"/>
      <c r="F143" s="112" t="n">
        <v>0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1411</v>
      </c>
      <c r="E144" s="111"/>
      <c r="F144" s="112" t="n">
        <v>191.29</v>
      </c>
      <c r="G144" s="113"/>
      <c r="H144" s="114"/>
    </row>
    <row r="145" s="1" customFormat="true" ht="13.5" hidden="false" customHeight="true" outlineLevel="0" collapsed="false">
      <c r="A145" s="115"/>
      <c r="B145" s="116"/>
      <c r="C145" s="116"/>
      <c r="D145" s="116" t="s">
        <v>131</v>
      </c>
      <c r="E145" s="116"/>
      <c r="F145" s="117" t="n">
        <v>200.376</v>
      </c>
      <c r="G145" s="118"/>
      <c r="H145" s="119"/>
    </row>
    <row r="146" s="1" customFormat="true" ht="24" hidden="false" customHeight="true" outlineLevel="0" collapsed="false">
      <c r="A146" s="100" t="n">
        <v>38</v>
      </c>
      <c r="B146" s="101" t="s">
        <v>116</v>
      </c>
      <c r="C146" s="101"/>
      <c r="D146" s="101" t="s">
        <v>282</v>
      </c>
      <c r="E146" s="101" t="s">
        <v>118</v>
      </c>
      <c r="F146" s="102" t="n">
        <v>200.376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1451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5"/>
      <c r="B148" s="116"/>
      <c r="C148" s="116"/>
      <c r="D148" s="116" t="s">
        <v>1452</v>
      </c>
      <c r="E148" s="116"/>
      <c r="F148" s="117" t="n">
        <v>200.376</v>
      </c>
      <c r="G148" s="118"/>
      <c r="H148" s="119"/>
    </row>
    <row r="149" s="1" customFormat="true" ht="21" hidden="false" customHeight="true" outlineLevel="0" collapsed="false">
      <c r="A149" s="96"/>
      <c r="B149" s="97"/>
      <c r="C149" s="97" t="s">
        <v>112</v>
      </c>
      <c r="D149" s="97" t="s">
        <v>284</v>
      </c>
      <c r="E149" s="97"/>
      <c r="F149" s="98"/>
      <c r="G149" s="99"/>
      <c r="H149" s="99"/>
    </row>
    <row r="150" s="1" customFormat="true" ht="24" hidden="false" customHeight="true" outlineLevel="0" collapsed="false">
      <c r="A150" s="100" t="n">
        <v>44</v>
      </c>
      <c r="B150" s="101" t="s">
        <v>262</v>
      </c>
      <c r="C150" s="101"/>
      <c r="D150" s="101" t="s">
        <v>285</v>
      </c>
      <c r="E150" s="101" t="s">
        <v>161</v>
      </c>
      <c r="F150" s="102" t="n">
        <v>182.16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20"/>
      <c r="B151" s="121"/>
      <c r="C151" s="121"/>
      <c r="D151" s="121" t="s">
        <v>1453</v>
      </c>
      <c r="E151" s="121"/>
      <c r="F151" s="122" t="n">
        <v>182.16</v>
      </c>
      <c r="G151" s="123"/>
      <c r="H151" s="124"/>
    </row>
    <row r="152" s="1" customFormat="true" ht="24" hidden="false" customHeight="true" outlineLevel="0" collapsed="false">
      <c r="A152" s="125" t="n">
        <v>45</v>
      </c>
      <c r="B152" s="126" t="s">
        <v>287</v>
      </c>
      <c r="C152" s="126"/>
      <c r="D152" s="126" t="s">
        <v>452</v>
      </c>
      <c r="E152" s="126" t="s">
        <v>269</v>
      </c>
      <c r="F152" s="127" t="n">
        <v>37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00" t="n">
        <v>46</v>
      </c>
      <c r="B153" s="101" t="s">
        <v>262</v>
      </c>
      <c r="C153" s="101"/>
      <c r="D153" s="101" t="s">
        <v>291</v>
      </c>
      <c r="E153" s="101" t="s">
        <v>269</v>
      </c>
      <c r="F153" s="102" t="n">
        <v>12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05"/>
      <c r="B154" s="106"/>
      <c r="C154" s="106"/>
      <c r="D154" s="106" t="s">
        <v>1454</v>
      </c>
      <c r="E154" s="106"/>
      <c r="F154" s="107" t="n">
        <v>0</v>
      </c>
      <c r="G154" s="108"/>
      <c r="H154" s="109"/>
    </row>
    <row r="155" s="1" customFormat="true" ht="13.5" hidden="false" customHeight="true" outlineLevel="0" collapsed="false">
      <c r="A155" s="115"/>
      <c r="B155" s="116"/>
      <c r="C155" s="116"/>
      <c r="D155" s="116" t="s">
        <v>686</v>
      </c>
      <c r="E155" s="116"/>
      <c r="F155" s="117" t="n">
        <v>12</v>
      </c>
      <c r="G155" s="118"/>
      <c r="H155" s="119"/>
    </row>
    <row r="156" s="1" customFormat="true" ht="24" hidden="false" customHeight="true" outlineLevel="0" collapsed="false">
      <c r="A156" s="125" t="n">
        <v>47</v>
      </c>
      <c r="B156" s="126" t="s">
        <v>287</v>
      </c>
      <c r="C156" s="126"/>
      <c r="D156" s="126" t="s">
        <v>556</v>
      </c>
      <c r="E156" s="126" t="s">
        <v>269</v>
      </c>
      <c r="F156" s="127" t="n">
        <v>12</v>
      </c>
      <c r="G156" s="128"/>
      <c r="H156" s="104" t="n">
        <f aca="false">ROUND(F156*G156,2)</f>
        <v>0</v>
      </c>
    </row>
    <row r="157" s="1" customFormat="true" ht="24" hidden="false" customHeight="true" outlineLevel="0" collapsed="false">
      <c r="A157" s="100" t="n">
        <v>48</v>
      </c>
      <c r="B157" s="101" t="s">
        <v>262</v>
      </c>
      <c r="C157" s="101"/>
      <c r="D157" s="101" t="s">
        <v>295</v>
      </c>
      <c r="E157" s="101" t="s">
        <v>269</v>
      </c>
      <c r="F157" s="102" t="n">
        <v>5</v>
      </c>
      <c r="G157" s="103"/>
      <c r="H157" s="104" t="n">
        <f aca="false">ROUND(F157*G157,2)</f>
        <v>0</v>
      </c>
    </row>
    <row r="158" s="1" customFormat="true" ht="13.5" hidden="false" customHeight="true" outlineLevel="0" collapsed="false">
      <c r="A158" s="105"/>
      <c r="B158" s="106"/>
      <c r="C158" s="106"/>
      <c r="D158" s="106" t="s">
        <v>296</v>
      </c>
      <c r="E158" s="106"/>
      <c r="F158" s="107" t="n">
        <v>0</v>
      </c>
      <c r="G158" s="108"/>
      <c r="H158" s="109"/>
    </row>
    <row r="159" s="1" customFormat="true" ht="13.5" hidden="false" customHeight="true" outlineLevel="0" collapsed="false">
      <c r="A159" s="115"/>
      <c r="B159" s="116"/>
      <c r="C159" s="116"/>
      <c r="D159" s="116" t="s">
        <v>109</v>
      </c>
      <c r="E159" s="116"/>
      <c r="F159" s="117" t="n">
        <v>5</v>
      </c>
      <c r="G159" s="118"/>
      <c r="H159" s="119"/>
    </row>
    <row r="160" s="1" customFormat="true" ht="24" hidden="false" customHeight="true" outlineLevel="0" collapsed="false">
      <c r="A160" s="125" t="n">
        <v>49</v>
      </c>
      <c r="B160" s="126" t="s">
        <v>287</v>
      </c>
      <c r="C160" s="126"/>
      <c r="D160" s="126" t="s">
        <v>298</v>
      </c>
      <c r="E160" s="126" t="s">
        <v>269</v>
      </c>
      <c r="F160" s="127" t="n">
        <v>5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00" t="n">
        <v>50</v>
      </c>
      <c r="B161" s="101" t="s">
        <v>262</v>
      </c>
      <c r="C161" s="101"/>
      <c r="D161" s="101" t="s">
        <v>299</v>
      </c>
      <c r="E161" s="101" t="s">
        <v>269</v>
      </c>
      <c r="F161" s="102" t="n">
        <v>9</v>
      </c>
      <c r="G161" s="103"/>
      <c r="H161" s="104" t="n">
        <f aca="false">ROUND(F161*G161,2)</f>
        <v>0</v>
      </c>
    </row>
    <row r="162" s="1" customFormat="true" ht="13.5" hidden="false" customHeight="true" outlineLevel="0" collapsed="false">
      <c r="A162" s="105"/>
      <c r="B162" s="106"/>
      <c r="C162" s="106"/>
      <c r="D162" s="106" t="s">
        <v>1455</v>
      </c>
      <c r="E162" s="106"/>
      <c r="F162" s="107" t="n">
        <v>0</v>
      </c>
      <c r="G162" s="108"/>
      <c r="H162" s="109"/>
    </row>
    <row r="163" s="1" customFormat="true" ht="13.5" hidden="false" customHeight="true" outlineLevel="0" collapsed="false">
      <c r="A163" s="110"/>
      <c r="B163" s="111"/>
      <c r="C163" s="111"/>
      <c r="D163" s="111" t="s">
        <v>1070</v>
      </c>
      <c r="E163" s="111"/>
      <c r="F163" s="112" t="n">
        <v>8</v>
      </c>
      <c r="G163" s="113"/>
      <c r="H163" s="114"/>
    </row>
    <row r="164" s="1" customFormat="true" ht="13.5" hidden="false" customHeight="true" outlineLevel="0" collapsed="false">
      <c r="A164" s="110"/>
      <c r="B164" s="111"/>
      <c r="C164" s="111"/>
      <c r="D164" s="111" t="s">
        <v>459</v>
      </c>
      <c r="E164" s="111"/>
      <c r="F164" s="112" t="n">
        <v>0</v>
      </c>
      <c r="G164" s="113"/>
      <c r="H164" s="114"/>
    </row>
    <row r="165" s="1" customFormat="true" ht="13.5" hidden="false" customHeight="true" outlineLevel="0" collapsed="false">
      <c r="A165" s="110"/>
      <c r="B165" s="111"/>
      <c r="C165" s="111"/>
      <c r="D165" s="111" t="s">
        <v>870</v>
      </c>
      <c r="E165" s="111"/>
      <c r="F165" s="112" t="n">
        <v>0</v>
      </c>
      <c r="G165" s="113"/>
      <c r="H165" s="114"/>
    </row>
    <row r="166" s="1" customFormat="true" ht="13.5" hidden="false" customHeight="true" outlineLevel="0" collapsed="false">
      <c r="A166" s="110"/>
      <c r="B166" s="111"/>
      <c r="C166" s="111"/>
      <c r="D166" s="111" t="s">
        <v>304</v>
      </c>
      <c r="E166" s="111"/>
      <c r="F166" s="112" t="n">
        <v>0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305</v>
      </c>
      <c r="E167" s="111"/>
      <c r="F167" s="112" t="n">
        <v>1</v>
      </c>
      <c r="G167" s="113"/>
      <c r="H167" s="114"/>
    </row>
    <row r="168" s="1" customFormat="true" ht="13.5" hidden="false" customHeight="true" outlineLevel="0" collapsed="false">
      <c r="A168" s="115"/>
      <c r="B168" s="116"/>
      <c r="C168" s="116"/>
      <c r="D168" s="116" t="s">
        <v>131</v>
      </c>
      <c r="E168" s="116"/>
      <c r="F168" s="117" t="n">
        <v>9</v>
      </c>
      <c r="G168" s="118"/>
      <c r="H168" s="119"/>
    </row>
    <row r="169" s="1" customFormat="true" ht="13.5" hidden="false" customHeight="true" outlineLevel="0" collapsed="false">
      <c r="A169" s="125" t="n">
        <v>51</v>
      </c>
      <c r="B169" s="126" t="s">
        <v>287</v>
      </c>
      <c r="C169" s="126"/>
      <c r="D169" s="126" t="s">
        <v>308</v>
      </c>
      <c r="E169" s="126" t="s">
        <v>269</v>
      </c>
      <c r="F169" s="127" t="n">
        <v>9</v>
      </c>
      <c r="G169" s="128"/>
      <c r="H169" s="104" t="n">
        <f aca="false">ROUND(F169*G169,2)</f>
        <v>0</v>
      </c>
    </row>
    <row r="170" s="1" customFormat="true" ht="13.5" hidden="false" customHeight="true" outlineLevel="0" collapsed="false">
      <c r="A170" s="100" t="n">
        <v>52</v>
      </c>
      <c r="B170" s="101" t="s">
        <v>262</v>
      </c>
      <c r="C170" s="101"/>
      <c r="D170" s="101" t="s">
        <v>310</v>
      </c>
      <c r="E170" s="101" t="s">
        <v>161</v>
      </c>
      <c r="F170" s="102" t="n">
        <v>182.16</v>
      </c>
      <c r="G170" s="103"/>
      <c r="H170" s="104" t="n">
        <f aca="false">ROUND(F170*G170,2)</f>
        <v>0</v>
      </c>
    </row>
    <row r="171" s="1" customFormat="true" ht="13.5" hidden="false" customHeight="true" outlineLevel="0" collapsed="false">
      <c r="A171" s="120"/>
      <c r="B171" s="121"/>
      <c r="C171" s="121"/>
      <c r="D171" s="121" t="s">
        <v>1453</v>
      </c>
      <c r="E171" s="121"/>
      <c r="F171" s="122" t="n">
        <v>182.16</v>
      </c>
      <c r="G171" s="123"/>
      <c r="H171" s="124"/>
    </row>
    <row r="172" s="1" customFormat="true" ht="13.5" hidden="false" customHeight="true" outlineLevel="0" collapsed="false">
      <c r="A172" s="100" t="n">
        <v>53</v>
      </c>
      <c r="B172" s="101" t="s">
        <v>262</v>
      </c>
      <c r="C172" s="101"/>
      <c r="D172" s="101" t="s">
        <v>312</v>
      </c>
      <c r="E172" s="101" t="s">
        <v>269</v>
      </c>
      <c r="F172" s="102" t="n">
        <v>5</v>
      </c>
      <c r="G172" s="103"/>
      <c r="H172" s="104" t="n">
        <f aca="false">ROUND(F172*G172,2)</f>
        <v>0</v>
      </c>
    </row>
    <row r="173" s="1" customFormat="true" ht="13.5" hidden="false" customHeight="true" outlineLevel="0" collapsed="false">
      <c r="A173" s="120"/>
      <c r="B173" s="121"/>
      <c r="C173" s="121"/>
      <c r="D173" s="121" t="s">
        <v>109</v>
      </c>
      <c r="E173" s="121"/>
      <c r="F173" s="122" t="n">
        <v>5</v>
      </c>
      <c r="G173" s="123"/>
      <c r="H173" s="124"/>
    </row>
    <row r="174" s="1" customFormat="true" ht="24" hidden="false" customHeight="true" outlineLevel="0" collapsed="false">
      <c r="A174" s="100" t="n">
        <v>54</v>
      </c>
      <c r="B174" s="101" t="s">
        <v>262</v>
      </c>
      <c r="C174" s="101"/>
      <c r="D174" s="101" t="s">
        <v>314</v>
      </c>
      <c r="E174" s="101" t="s">
        <v>269</v>
      </c>
      <c r="F174" s="102" t="n">
        <v>5</v>
      </c>
      <c r="G174" s="103"/>
      <c r="H174" s="104" t="n">
        <f aca="false">ROUND(F174*G174,2)</f>
        <v>0</v>
      </c>
    </row>
    <row r="175" s="1" customFormat="true" ht="13.5" hidden="false" customHeight="true" outlineLevel="0" collapsed="false">
      <c r="A175" s="125" t="n">
        <v>55</v>
      </c>
      <c r="B175" s="126" t="s">
        <v>316</v>
      </c>
      <c r="C175" s="126"/>
      <c r="D175" s="126" t="s">
        <v>317</v>
      </c>
      <c r="E175" s="126" t="s">
        <v>269</v>
      </c>
      <c r="F175" s="127" t="n">
        <v>5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25" t="n">
        <v>56</v>
      </c>
      <c r="B176" s="126" t="s">
        <v>271</v>
      </c>
      <c r="C176" s="126"/>
      <c r="D176" s="126" t="s">
        <v>318</v>
      </c>
      <c r="E176" s="126" t="s">
        <v>269</v>
      </c>
      <c r="F176" s="127" t="n">
        <v>5</v>
      </c>
      <c r="G176" s="128"/>
      <c r="H176" s="104" t="n">
        <f aca="false">ROUND(F176*G176,2)</f>
        <v>0</v>
      </c>
    </row>
    <row r="177" s="1" customFormat="true" ht="24" hidden="false" customHeight="true" outlineLevel="0" collapsed="false">
      <c r="A177" s="125" t="n">
        <v>57</v>
      </c>
      <c r="B177" s="126" t="s">
        <v>271</v>
      </c>
      <c r="C177" s="126"/>
      <c r="D177" s="126" t="s">
        <v>319</v>
      </c>
      <c r="E177" s="126" t="s">
        <v>269</v>
      </c>
      <c r="F177" s="127" t="n">
        <v>3</v>
      </c>
      <c r="G177" s="128"/>
      <c r="H177" s="104" t="n">
        <f aca="false">ROUND(F177*G177,2)</f>
        <v>0</v>
      </c>
    </row>
    <row r="178" s="1" customFormat="true" ht="24" hidden="false" customHeight="true" outlineLevel="0" collapsed="false">
      <c r="A178" s="125" t="n">
        <v>58</v>
      </c>
      <c r="B178" s="126" t="s">
        <v>271</v>
      </c>
      <c r="C178" s="126"/>
      <c r="D178" s="126" t="s">
        <v>642</v>
      </c>
      <c r="E178" s="126" t="s">
        <v>269</v>
      </c>
      <c r="F178" s="127" t="n">
        <v>3</v>
      </c>
      <c r="G178" s="128"/>
      <c r="H178" s="104" t="n">
        <f aca="false">ROUND(F178*G178,2)</f>
        <v>0</v>
      </c>
    </row>
    <row r="179" s="1" customFormat="true" ht="24" hidden="false" customHeight="true" outlineLevel="0" collapsed="false">
      <c r="A179" s="125" t="n">
        <v>2</v>
      </c>
      <c r="B179" s="126" t="s">
        <v>271</v>
      </c>
      <c r="C179" s="126"/>
      <c r="D179" s="126" t="s">
        <v>469</v>
      </c>
      <c r="E179" s="126" t="s">
        <v>269</v>
      </c>
      <c r="F179" s="127" t="n">
        <v>2</v>
      </c>
      <c r="G179" s="128"/>
      <c r="H179" s="104" t="n">
        <f aca="false">ROUND(F179*G179,2)</f>
        <v>0</v>
      </c>
    </row>
    <row r="180" s="1" customFormat="true" ht="24" hidden="false" customHeight="true" outlineLevel="0" collapsed="false">
      <c r="A180" s="125" t="n">
        <v>60</v>
      </c>
      <c r="B180" s="126" t="s">
        <v>271</v>
      </c>
      <c r="C180" s="126"/>
      <c r="D180" s="126" t="s">
        <v>322</v>
      </c>
      <c r="E180" s="126" t="s">
        <v>269</v>
      </c>
      <c r="F180" s="127" t="n">
        <v>4</v>
      </c>
      <c r="G180" s="128"/>
      <c r="H180" s="104" t="n">
        <f aca="false">ROUND(F180*G180,2)</f>
        <v>0</v>
      </c>
    </row>
    <row r="181" s="1" customFormat="true" ht="13.5" hidden="false" customHeight="true" outlineLevel="0" collapsed="false">
      <c r="A181" s="125" t="n">
        <v>66</v>
      </c>
      <c r="B181" s="126" t="s">
        <v>271</v>
      </c>
      <c r="C181" s="126"/>
      <c r="D181" s="126" t="s">
        <v>324</v>
      </c>
      <c r="E181" s="126" t="s">
        <v>269</v>
      </c>
      <c r="F181" s="127" t="n">
        <v>1</v>
      </c>
      <c r="G181" s="128"/>
      <c r="H181" s="104" t="n">
        <f aca="false">ROUND(F181*G181,2)</f>
        <v>0</v>
      </c>
    </row>
    <row r="182" s="1" customFormat="true" ht="21" hidden="false" customHeight="true" outlineLevel="0" collapsed="false">
      <c r="A182" s="96"/>
      <c r="B182" s="97"/>
      <c r="C182" s="97" t="s">
        <v>476</v>
      </c>
      <c r="D182" s="97" t="s">
        <v>328</v>
      </c>
      <c r="E182" s="97"/>
      <c r="F182" s="98"/>
      <c r="G182" s="99"/>
      <c r="H182" s="99"/>
    </row>
    <row r="183" s="1" customFormat="true" ht="24" hidden="false" customHeight="true" outlineLevel="0" collapsed="false">
      <c r="A183" s="100" t="n">
        <v>69</v>
      </c>
      <c r="B183" s="101" t="s">
        <v>116</v>
      </c>
      <c r="C183" s="101"/>
      <c r="D183" s="101" t="s">
        <v>333</v>
      </c>
      <c r="E183" s="101" t="s">
        <v>161</v>
      </c>
      <c r="F183" s="102" t="n">
        <v>29.641</v>
      </c>
      <c r="G183" s="103"/>
      <c r="H183" s="104" t="n">
        <f aca="false">ROUND(F183*G183,2)</f>
        <v>0</v>
      </c>
    </row>
    <row r="184" s="1" customFormat="true" ht="13.5" hidden="false" customHeight="true" outlineLevel="0" collapsed="false">
      <c r="A184" s="105"/>
      <c r="B184" s="106"/>
      <c r="C184" s="106"/>
      <c r="D184" s="106" t="s">
        <v>334</v>
      </c>
      <c r="E184" s="106"/>
      <c r="F184" s="107" t="n">
        <v>0</v>
      </c>
      <c r="G184" s="108"/>
      <c r="H184" s="109"/>
    </row>
    <row r="185" s="1" customFormat="true" ht="13.5" hidden="false" customHeight="true" outlineLevel="0" collapsed="false">
      <c r="A185" s="110"/>
      <c r="B185" s="111"/>
      <c r="C185" s="111"/>
      <c r="D185" s="111" t="s">
        <v>1456</v>
      </c>
      <c r="E185" s="111"/>
      <c r="F185" s="112" t="n">
        <v>1.8172</v>
      </c>
      <c r="G185" s="113"/>
      <c r="H185" s="114"/>
    </row>
    <row r="186" s="1" customFormat="true" ht="13.5" hidden="false" customHeight="true" outlineLevel="0" collapsed="false">
      <c r="A186" s="110"/>
      <c r="B186" s="111"/>
      <c r="C186" s="111"/>
      <c r="D186" s="111" t="s">
        <v>1457</v>
      </c>
      <c r="E186" s="111"/>
      <c r="F186" s="112" t="n">
        <v>27.824</v>
      </c>
      <c r="G186" s="113"/>
      <c r="H186" s="114"/>
    </row>
    <row r="187" s="1" customFormat="true" ht="13.5" hidden="false" customHeight="true" outlineLevel="0" collapsed="false">
      <c r="A187" s="115"/>
      <c r="B187" s="116"/>
      <c r="C187" s="116"/>
      <c r="D187" s="116" t="s">
        <v>131</v>
      </c>
      <c r="E187" s="116"/>
      <c r="F187" s="117" t="n">
        <v>29.6412</v>
      </c>
      <c r="G187" s="118"/>
      <c r="H187" s="119"/>
    </row>
    <row r="188" s="1" customFormat="true" ht="24" hidden="false" customHeight="true" outlineLevel="0" collapsed="false">
      <c r="A188" s="100" t="n">
        <v>70</v>
      </c>
      <c r="B188" s="101" t="s">
        <v>116</v>
      </c>
      <c r="C188" s="101"/>
      <c r="D188" s="101" t="s">
        <v>336</v>
      </c>
      <c r="E188" s="101" t="s">
        <v>161</v>
      </c>
      <c r="F188" s="102" t="n">
        <v>190.42</v>
      </c>
      <c r="G188" s="103"/>
      <c r="H188" s="104" t="n">
        <f aca="false">ROUND(F188*G188,2)</f>
        <v>0</v>
      </c>
    </row>
    <row r="189" s="1" customFormat="true" ht="13.5" hidden="false" customHeight="true" outlineLevel="0" collapsed="false">
      <c r="A189" s="105"/>
      <c r="B189" s="106"/>
      <c r="C189" s="106"/>
      <c r="D189" s="106" t="s">
        <v>1458</v>
      </c>
      <c r="E189" s="106"/>
      <c r="F189" s="107" t="n">
        <v>0</v>
      </c>
      <c r="G189" s="108"/>
      <c r="H189" s="109"/>
    </row>
    <row r="190" s="1" customFormat="true" ht="13.5" hidden="false" customHeight="true" outlineLevel="0" collapsed="false">
      <c r="A190" s="110"/>
      <c r="B190" s="111"/>
      <c r="C190" s="111"/>
      <c r="D190" s="111" t="s">
        <v>1459</v>
      </c>
      <c r="E190" s="111"/>
      <c r="F190" s="112" t="n">
        <v>16.52</v>
      </c>
      <c r="G190" s="113"/>
      <c r="H190" s="114"/>
    </row>
    <row r="191" s="1" customFormat="true" ht="13.5" hidden="false" customHeight="true" outlineLevel="0" collapsed="false">
      <c r="A191" s="110"/>
      <c r="B191" s="111"/>
      <c r="C191" s="111"/>
      <c r="D191" s="111" t="s">
        <v>1460</v>
      </c>
      <c r="E191" s="111"/>
      <c r="F191" s="112" t="n">
        <v>0</v>
      </c>
      <c r="G191" s="113"/>
      <c r="H191" s="114"/>
    </row>
    <row r="192" s="1" customFormat="true" ht="13.5" hidden="false" customHeight="true" outlineLevel="0" collapsed="false">
      <c r="A192" s="110"/>
      <c r="B192" s="111"/>
      <c r="C192" s="111"/>
      <c r="D192" s="111" t="s">
        <v>1461</v>
      </c>
      <c r="E192" s="111"/>
      <c r="F192" s="112" t="n">
        <v>173.9</v>
      </c>
      <c r="G192" s="113"/>
      <c r="H192" s="114"/>
    </row>
    <row r="193" s="1" customFormat="true" ht="13.5" hidden="false" customHeight="true" outlineLevel="0" collapsed="false">
      <c r="A193" s="115"/>
      <c r="B193" s="116"/>
      <c r="C193" s="116"/>
      <c r="D193" s="116" t="s">
        <v>131</v>
      </c>
      <c r="E193" s="116"/>
      <c r="F193" s="117" t="n">
        <v>190.42</v>
      </c>
      <c r="G193" s="118"/>
      <c r="H193" s="119"/>
    </row>
    <row r="194" s="1" customFormat="true" ht="24" hidden="false" customHeight="true" outlineLevel="0" collapsed="false">
      <c r="A194" s="100" t="n">
        <v>106</v>
      </c>
      <c r="B194" s="101" t="s">
        <v>116</v>
      </c>
      <c r="C194" s="101"/>
      <c r="D194" s="101" t="s">
        <v>341</v>
      </c>
      <c r="E194" s="101" t="s">
        <v>161</v>
      </c>
      <c r="F194" s="102" t="n">
        <v>190.42</v>
      </c>
      <c r="G194" s="103"/>
      <c r="H194" s="104" t="n">
        <f aca="false">ROUND(F194*G194,2)</f>
        <v>0</v>
      </c>
    </row>
    <row r="195" s="1" customFormat="true" ht="13.5" hidden="false" customHeight="true" outlineLevel="0" collapsed="false">
      <c r="A195" s="105"/>
      <c r="B195" s="106"/>
      <c r="C195" s="106"/>
      <c r="D195" s="106" t="s">
        <v>1366</v>
      </c>
      <c r="E195" s="106"/>
      <c r="F195" s="107" t="n">
        <v>0</v>
      </c>
      <c r="G195" s="108"/>
      <c r="H195" s="109"/>
    </row>
    <row r="196" s="1" customFormat="true" ht="13.5" hidden="false" customHeight="true" outlineLevel="0" collapsed="false">
      <c r="A196" s="115"/>
      <c r="B196" s="116"/>
      <c r="C196" s="116"/>
      <c r="D196" s="116" t="s">
        <v>1462</v>
      </c>
      <c r="E196" s="116"/>
      <c r="F196" s="117" t="n">
        <v>190.42</v>
      </c>
      <c r="G196" s="118"/>
      <c r="H196" s="119"/>
    </row>
    <row r="197" s="1" customFormat="true" ht="24" hidden="false" customHeight="true" outlineLevel="0" collapsed="false">
      <c r="A197" s="129" t="n">
        <v>74</v>
      </c>
      <c r="B197" s="130" t="s">
        <v>116</v>
      </c>
      <c r="C197" s="130"/>
      <c r="D197" s="130" t="s">
        <v>696</v>
      </c>
      <c r="E197" s="130" t="s">
        <v>155</v>
      </c>
      <c r="F197" s="131" t="n">
        <v>119.825</v>
      </c>
      <c r="G197" s="132"/>
      <c r="H197" s="104" t="n">
        <f aca="false">ROUND(F197*G197,2)</f>
        <v>0</v>
      </c>
    </row>
    <row r="198" s="1" customFormat="true" ht="24" hidden="false" customHeight="true" outlineLevel="0" collapsed="false">
      <c r="A198" s="133" t="n">
        <v>76</v>
      </c>
      <c r="B198" s="134" t="s">
        <v>116</v>
      </c>
      <c r="C198" s="134"/>
      <c r="D198" s="134" t="s">
        <v>346</v>
      </c>
      <c r="E198" s="134" t="s">
        <v>155</v>
      </c>
      <c r="F198" s="135" t="n">
        <v>119.825</v>
      </c>
      <c r="G198" s="136"/>
      <c r="H198" s="104" t="n">
        <f aca="false">ROUND(F198*G198,2)</f>
        <v>0</v>
      </c>
    </row>
    <row r="199" s="1" customFormat="true" ht="21" hidden="false" customHeight="true" outlineLevel="0" collapsed="false">
      <c r="A199" s="96"/>
      <c r="B199" s="97"/>
      <c r="C199" s="97" t="s">
        <v>367</v>
      </c>
      <c r="D199" s="97" t="s">
        <v>347</v>
      </c>
      <c r="E199" s="97"/>
      <c r="F199" s="98"/>
      <c r="G199" s="99"/>
      <c r="H199" s="99"/>
    </row>
    <row r="200" s="1" customFormat="true" ht="24" hidden="false" customHeight="true" outlineLevel="0" collapsed="false">
      <c r="A200" s="100" t="n">
        <v>77</v>
      </c>
      <c r="B200" s="101" t="s">
        <v>262</v>
      </c>
      <c r="C200" s="101"/>
      <c r="D200" s="101" t="s">
        <v>348</v>
      </c>
      <c r="E200" s="101" t="s">
        <v>155</v>
      </c>
      <c r="F200" s="102" t="n">
        <v>790.932</v>
      </c>
      <c r="G200" s="103"/>
      <c r="H200" s="104" t="n">
        <f aca="false">ROUND(F200*G200,2)</f>
        <v>0</v>
      </c>
    </row>
    <row r="201" s="1" customFormat="true" ht="21" hidden="false" customHeight="true" outlineLevel="0" collapsed="false">
      <c r="A201" s="137"/>
      <c r="B201" s="138"/>
      <c r="C201" s="138"/>
      <c r="D201" s="138" t="s">
        <v>87</v>
      </c>
      <c r="E201" s="138"/>
      <c r="F201" s="139"/>
      <c r="G201" s="140"/>
      <c r="H201" s="140" t="n">
        <f aca="false">SUM(H13:H20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25" activeCellId="0" sqref="D12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46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2.035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464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465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466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467</v>
      </c>
      <c r="E17" s="111"/>
      <c r="F17" s="112" t="n">
        <v>2.035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2.035</v>
      </c>
      <c r="G18" s="118"/>
      <c r="H18" s="119"/>
    </row>
    <row r="19" s="1" customFormat="true" ht="24" hidden="false" customHeight="true" outlineLevel="0" collapsed="false">
      <c r="A19" s="100" t="n">
        <v>108</v>
      </c>
      <c r="B19" s="101" t="s">
        <v>116</v>
      </c>
      <c r="C19" s="101"/>
      <c r="D19" s="101" t="s">
        <v>503</v>
      </c>
      <c r="E19" s="101" t="s">
        <v>118</v>
      </c>
      <c r="F19" s="102" t="n">
        <v>2.035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1464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465</v>
      </c>
      <c r="E21" s="111"/>
      <c r="F21" s="112" t="n">
        <v>0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1466</v>
      </c>
      <c r="E22" s="111"/>
      <c r="F22" s="112" t="n">
        <v>0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1467</v>
      </c>
      <c r="E23" s="111"/>
      <c r="F23" s="112" t="n">
        <v>2.035</v>
      </c>
      <c r="G23" s="113"/>
      <c r="H23" s="114"/>
    </row>
    <row r="24" s="1" customFormat="true" ht="13.5" hidden="false" customHeight="true" outlineLevel="0" collapsed="false">
      <c r="A24" s="115"/>
      <c r="B24" s="116"/>
      <c r="C24" s="116"/>
      <c r="D24" s="116" t="s">
        <v>131</v>
      </c>
      <c r="E24" s="116"/>
      <c r="F24" s="117" t="n">
        <v>2.035</v>
      </c>
      <c r="G24" s="118"/>
      <c r="H24" s="119"/>
    </row>
    <row r="25" s="1" customFormat="true" ht="13.5" hidden="false" customHeight="true" outlineLevel="0" collapsed="false">
      <c r="A25" s="100" t="n">
        <v>4</v>
      </c>
      <c r="B25" s="101" t="s">
        <v>153</v>
      </c>
      <c r="C25" s="101"/>
      <c r="D25" s="101" t="s">
        <v>154</v>
      </c>
      <c r="E25" s="101" t="s">
        <v>155</v>
      </c>
      <c r="F25" s="102" t="n">
        <v>0.077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1468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469</v>
      </c>
      <c r="E27" s="116"/>
      <c r="F27" s="117" t="n">
        <v>0.07733</v>
      </c>
      <c r="G27" s="118"/>
      <c r="H27" s="119"/>
    </row>
    <row r="28" s="1" customFormat="true" ht="13.5" hidden="false" customHeight="true" outlineLevel="0" collapsed="false">
      <c r="A28" s="100" t="n">
        <v>109</v>
      </c>
      <c r="B28" s="101" t="s">
        <v>153</v>
      </c>
      <c r="C28" s="101"/>
      <c r="D28" s="101" t="s">
        <v>157</v>
      </c>
      <c r="E28" s="101" t="s">
        <v>155</v>
      </c>
      <c r="F28" s="102" t="n">
        <v>1.018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05"/>
      <c r="B29" s="106"/>
      <c r="C29" s="106"/>
      <c r="D29" s="106" t="s">
        <v>508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5"/>
      <c r="B30" s="116"/>
      <c r="C30" s="116"/>
      <c r="D30" s="116" t="s">
        <v>1470</v>
      </c>
      <c r="E30" s="116"/>
      <c r="F30" s="117" t="n">
        <v>1.018</v>
      </c>
      <c r="G30" s="118"/>
      <c r="H30" s="119"/>
    </row>
    <row r="31" s="1" customFormat="true" ht="13.5" hidden="false" customHeight="true" outlineLevel="0" collapsed="false">
      <c r="A31" s="100" t="n">
        <v>104</v>
      </c>
      <c r="B31" s="101" t="s">
        <v>153</v>
      </c>
      <c r="C31" s="101"/>
      <c r="D31" s="101" t="s">
        <v>160</v>
      </c>
      <c r="E31" s="101" t="s">
        <v>161</v>
      </c>
      <c r="F31" s="102" t="n">
        <v>2</v>
      </c>
      <c r="G31" s="103"/>
      <c r="H31" s="104" t="n">
        <f aca="false">ROUND(F31*G31,2)</f>
        <v>0</v>
      </c>
    </row>
    <row r="32" s="1" customFormat="true" ht="24" hidden="false" customHeight="true" outlineLevel="0" collapsed="false">
      <c r="A32" s="105"/>
      <c r="B32" s="106"/>
      <c r="C32" s="106"/>
      <c r="D32" s="106" t="s">
        <v>1335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105</v>
      </c>
      <c r="E33" s="111"/>
      <c r="F33" s="112" t="n">
        <v>1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827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105</v>
      </c>
      <c r="E35" s="111"/>
      <c r="F35" s="112" t="n">
        <v>1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2</v>
      </c>
      <c r="G36" s="118"/>
      <c r="H36" s="119"/>
    </row>
    <row r="37" s="1" customFormat="true" ht="24" hidden="false" customHeight="true" outlineLevel="0" collapsed="false">
      <c r="A37" s="100" t="n">
        <v>8</v>
      </c>
      <c r="B37" s="101" t="s">
        <v>153</v>
      </c>
      <c r="C37" s="101"/>
      <c r="D37" s="101" t="s">
        <v>170</v>
      </c>
      <c r="E37" s="101" t="s">
        <v>171</v>
      </c>
      <c r="F37" s="102" t="n">
        <v>3.3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471</v>
      </c>
      <c r="E39" s="111"/>
      <c r="F39" s="112" t="n">
        <v>3.3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74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559</v>
      </c>
      <c r="E41" s="111"/>
      <c r="F41" s="112" t="n">
        <v>0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3.3</v>
      </c>
      <c r="G42" s="118"/>
      <c r="H42" s="119"/>
    </row>
    <row r="43" s="1" customFormat="true" ht="13.5" hidden="false" customHeight="true" outlineLevel="0" collapsed="false">
      <c r="A43" s="100" t="n">
        <v>110</v>
      </c>
      <c r="B43" s="101" t="s">
        <v>153</v>
      </c>
      <c r="C43" s="101"/>
      <c r="D43" s="101" t="s">
        <v>1110</v>
      </c>
      <c r="E43" s="101" t="s">
        <v>171</v>
      </c>
      <c r="F43" s="102" t="n">
        <v>11.483</v>
      </c>
      <c r="G43" s="103"/>
      <c r="H43" s="104" t="n">
        <f aca="false">ROUND(F43*G43,2)</f>
        <v>0</v>
      </c>
    </row>
    <row r="44" s="1" customFormat="true" ht="24" hidden="false" customHeight="true" outlineLevel="0" collapsed="false">
      <c r="A44" s="105"/>
      <c r="B44" s="106"/>
      <c r="C44" s="106"/>
      <c r="D44" s="106" t="s">
        <v>1472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0"/>
      <c r="B45" s="111"/>
      <c r="C45" s="111"/>
      <c r="D45" s="111" t="s">
        <v>1420</v>
      </c>
      <c r="E45" s="111"/>
      <c r="F45" s="112" t="n">
        <v>0</v>
      </c>
      <c r="G45" s="113"/>
      <c r="H45" s="114"/>
    </row>
    <row r="46" s="1" customFormat="true" ht="13.5" hidden="false" customHeight="true" outlineLevel="0" collapsed="false">
      <c r="A46" s="110"/>
      <c r="B46" s="111"/>
      <c r="C46" s="111"/>
      <c r="D46" s="111" t="s">
        <v>1473</v>
      </c>
      <c r="E46" s="111"/>
      <c r="F46" s="112" t="n">
        <v>7.16925</v>
      </c>
      <c r="G46" s="113"/>
      <c r="H46" s="114"/>
    </row>
    <row r="47" s="1" customFormat="true" ht="13.5" hidden="false" customHeight="true" outlineLevel="0" collapsed="false">
      <c r="A47" s="110"/>
      <c r="B47" s="111"/>
      <c r="C47" s="111"/>
      <c r="D47" s="111" t="s">
        <v>1474</v>
      </c>
      <c r="E47" s="111"/>
      <c r="F47" s="112" t="n">
        <v>4.3142</v>
      </c>
      <c r="G47" s="113"/>
      <c r="H47" s="114"/>
    </row>
    <row r="48" s="1" customFormat="true" ht="13.5" hidden="false" customHeight="true" outlineLevel="0" collapsed="false">
      <c r="A48" s="115"/>
      <c r="B48" s="116"/>
      <c r="C48" s="116"/>
      <c r="D48" s="116" t="s">
        <v>131</v>
      </c>
      <c r="E48" s="116"/>
      <c r="F48" s="117" t="n">
        <v>11.48345</v>
      </c>
      <c r="G48" s="118"/>
      <c r="H48" s="119"/>
    </row>
    <row r="49" s="1" customFormat="true" ht="13.5" hidden="false" customHeight="true" outlineLevel="0" collapsed="false">
      <c r="A49" s="100" t="n">
        <v>10</v>
      </c>
      <c r="B49" s="101" t="s">
        <v>153</v>
      </c>
      <c r="C49" s="101"/>
      <c r="D49" s="101" t="s">
        <v>185</v>
      </c>
      <c r="E49" s="101" t="s">
        <v>171</v>
      </c>
      <c r="F49" s="102" t="n">
        <v>5.742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20"/>
      <c r="B50" s="121"/>
      <c r="C50" s="121"/>
      <c r="D50" s="121" t="s">
        <v>186</v>
      </c>
      <c r="E50" s="121"/>
      <c r="F50" s="122" t="n">
        <v>0</v>
      </c>
      <c r="G50" s="123"/>
      <c r="H50" s="124"/>
    </row>
    <row r="51" s="1" customFormat="true" ht="13.5" hidden="false" customHeight="true" outlineLevel="0" collapsed="false">
      <c r="A51" s="100" t="n">
        <v>11</v>
      </c>
      <c r="B51" s="101" t="s">
        <v>153</v>
      </c>
      <c r="C51" s="101"/>
      <c r="D51" s="101" t="s">
        <v>187</v>
      </c>
      <c r="E51" s="101" t="s">
        <v>171</v>
      </c>
      <c r="F51" s="102" t="n">
        <v>4.645</v>
      </c>
      <c r="G51" s="103"/>
      <c r="H51" s="104" t="n">
        <f aca="false">ROUND(F51*G51,2)</f>
        <v>0</v>
      </c>
    </row>
    <row r="52" s="1" customFormat="true" ht="13.5" hidden="false" customHeight="true" outlineLevel="0" collapsed="false">
      <c r="A52" s="105"/>
      <c r="B52" s="106"/>
      <c r="C52" s="106"/>
      <c r="D52" s="106" t="s">
        <v>188</v>
      </c>
      <c r="E52" s="106"/>
      <c r="F52" s="107" t="n">
        <v>0</v>
      </c>
      <c r="G52" s="108"/>
      <c r="H52" s="109"/>
    </row>
    <row r="53" s="1" customFormat="true" ht="13.5" hidden="false" customHeight="true" outlineLevel="0" collapsed="false">
      <c r="A53" s="110"/>
      <c r="B53" s="111"/>
      <c r="C53" s="111"/>
      <c r="D53" s="111" t="s">
        <v>1475</v>
      </c>
      <c r="E53" s="111"/>
      <c r="F53" s="112" t="n">
        <v>4.6452</v>
      </c>
      <c r="G53" s="113"/>
      <c r="H53" s="114"/>
    </row>
    <row r="54" s="1" customFormat="true" ht="13.5" hidden="false" customHeight="true" outlineLevel="0" collapsed="false">
      <c r="A54" s="115"/>
      <c r="B54" s="116"/>
      <c r="C54" s="116"/>
      <c r="D54" s="116" t="s">
        <v>131</v>
      </c>
      <c r="E54" s="116"/>
      <c r="F54" s="117" t="n">
        <v>4.6452</v>
      </c>
      <c r="G54" s="118"/>
      <c r="H54" s="119"/>
    </row>
    <row r="55" s="1" customFormat="true" ht="13.5" hidden="false" customHeight="true" outlineLevel="0" collapsed="false">
      <c r="A55" s="100" t="n">
        <v>12</v>
      </c>
      <c r="B55" s="101" t="s">
        <v>153</v>
      </c>
      <c r="C55" s="101"/>
      <c r="D55" s="101" t="s">
        <v>197</v>
      </c>
      <c r="E55" s="101" t="s">
        <v>171</v>
      </c>
      <c r="F55" s="102" t="n">
        <v>2.327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86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1476</v>
      </c>
      <c r="E57" s="116"/>
      <c r="F57" s="117" t="n">
        <v>2.327</v>
      </c>
      <c r="G57" s="118"/>
      <c r="H57" s="119"/>
    </row>
    <row r="58" s="1" customFormat="true" ht="24" hidden="false" customHeight="true" outlineLevel="0" collapsed="false">
      <c r="A58" s="100" t="n">
        <v>13</v>
      </c>
      <c r="B58" s="101" t="s">
        <v>153</v>
      </c>
      <c r="C58" s="101"/>
      <c r="D58" s="101" t="s">
        <v>199</v>
      </c>
      <c r="E58" s="101" t="s">
        <v>118</v>
      </c>
      <c r="F58" s="102" t="n">
        <v>28.44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1468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0"/>
      <c r="B60" s="111"/>
      <c r="C60" s="111"/>
      <c r="D60" s="111" t="s">
        <v>1230</v>
      </c>
      <c r="E60" s="111"/>
      <c r="F60" s="112" t="n">
        <v>0</v>
      </c>
      <c r="G60" s="113"/>
      <c r="H60" s="114"/>
    </row>
    <row r="61" s="1" customFormat="true" ht="13.5" hidden="false" customHeight="true" outlineLevel="0" collapsed="false">
      <c r="A61" s="110"/>
      <c r="B61" s="111"/>
      <c r="C61" s="111"/>
      <c r="D61" s="111" t="s">
        <v>1477</v>
      </c>
      <c r="E61" s="111"/>
      <c r="F61" s="112" t="n">
        <v>28.44</v>
      </c>
      <c r="G61" s="113"/>
      <c r="H61" s="114"/>
    </row>
    <row r="62" s="1" customFormat="true" ht="13.5" hidden="false" customHeight="true" outlineLevel="0" collapsed="false">
      <c r="A62" s="115"/>
      <c r="B62" s="116"/>
      <c r="C62" s="116"/>
      <c r="D62" s="116" t="s">
        <v>131</v>
      </c>
      <c r="E62" s="116"/>
      <c r="F62" s="117" t="n">
        <v>28.44</v>
      </c>
      <c r="G62" s="118"/>
      <c r="H62" s="119"/>
    </row>
    <row r="63" s="1" customFormat="true" ht="24" hidden="false" customHeight="true" outlineLevel="0" collapsed="false">
      <c r="A63" s="100" t="n">
        <v>14</v>
      </c>
      <c r="B63" s="101" t="s">
        <v>153</v>
      </c>
      <c r="C63" s="101"/>
      <c r="D63" s="101" t="s">
        <v>208</v>
      </c>
      <c r="E63" s="101" t="s">
        <v>118</v>
      </c>
      <c r="F63" s="102" t="n">
        <v>28.44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20"/>
      <c r="B64" s="121"/>
      <c r="C64" s="121"/>
      <c r="D64" s="121" t="s">
        <v>1478</v>
      </c>
      <c r="E64" s="121"/>
      <c r="F64" s="122" t="n">
        <v>28.44</v>
      </c>
      <c r="G64" s="123"/>
      <c r="H64" s="124"/>
    </row>
    <row r="65" s="1" customFormat="true" ht="24" hidden="false" customHeight="true" outlineLevel="0" collapsed="false">
      <c r="A65" s="100" t="n">
        <v>15</v>
      </c>
      <c r="B65" s="101" t="s">
        <v>153</v>
      </c>
      <c r="C65" s="101"/>
      <c r="D65" s="101" t="s">
        <v>210</v>
      </c>
      <c r="E65" s="101" t="s">
        <v>211</v>
      </c>
      <c r="F65" s="102" t="n">
        <v>4.841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212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1479</v>
      </c>
      <c r="E67" s="116"/>
      <c r="F67" s="117" t="n">
        <v>4.8411</v>
      </c>
      <c r="G67" s="118"/>
      <c r="H67" s="119"/>
    </row>
    <row r="68" s="1" customFormat="true" ht="24" hidden="false" customHeight="true" outlineLevel="0" collapsed="false">
      <c r="A68" s="100" t="n">
        <v>20</v>
      </c>
      <c r="B68" s="101" t="s">
        <v>153</v>
      </c>
      <c r="C68" s="101"/>
      <c r="D68" s="101" t="s">
        <v>1480</v>
      </c>
      <c r="E68" s="101" t="s">
        <v>171</v>
      </c>
      <c r="F68" s="102" t="n">
        <v>16.128</v>
      </c>
      <c r="G68" s="103"/>
      <c r="H68" s="104" t="n">
        <f aca="false">ROUND(F68*G68,2)</f>
        <v>0</v>
      </c>
    </row>
    <row r="69" s="1" customFormat="true" ht="24" hidden="false" customHeight="true" outlineLevel="0" collapsed="false">
      <c r="A69" s="105"/>
      <c r="B69" s="106"/>
      <c r="C69" s="106"/>
      <c r="D69" s="106" t="s">
        <v>841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0"/>
      <c r="B70" s="111"/>
      <c r="C70" s="111"/>
      <c r="D70" s="111" t="s">
        <v>1481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5"/>
      <c r="B71" s="116"/>
      <c r="C71" s="116"/>
      <c r="D71" s="116" t="s">
        <v>1482</v>
      </c>
      <c r="E71" s="116"/>
      <c r="F71" s="117" t="n">
        <v>16.128</v>
      </c>
      <c r="G71" s="118"/>
      <c r="H71" s="119"/>
    </row>
    <row r="72" s="1" customFormat="true" ht="24" hidden="false" customHeight="true" outlineLevel="0" collapsed="false">
      <c r="A72" s="100" t="n">
        <v>18</v>
      </c>
      <c r="B72" s="101" t="s">
        <v>153</v>
      </c>
      <c r="C72" s="101"/>
      <c r="D72" s="101" t="s">
        <v>217</v>
      </c>
      <c r="E72" s="101" t="s">
        <v>171</v>
      </c>
      <c r="F72" s="102" t="n">
        <v>16.128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1468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1483</v>
      </c>
      <c r="E74" s="116"/>
      <c r="F74" s="117" t="n">
        <v>16.128</v>
      </c>
      <c r="G74" s="118"/>
      <c r="H74" s="119"/>
    </row>
    <row r="75" s="1" customFormat="true" ht="13.5" hidden="false" customHeight="true" outlineLevel="0" collapsed="false">
      <c r="A75" s="100" t="n">
        <v>103</v>
      </c>
      <c r="B75" s="101" t="s">
        <v>153</v>
      </c>
      <c r="C75" s="101"/>
      <c r="D75" s="101" t="s">
        <v>405</v>
      </c>
      <c r="E75" s="101" t="s">
        <v>171</v>
      </c>
      <c r="F75" s="102" t="n">
        <v>16.128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20"/>
      <c r="B76" s="121"/>
      <c r="C76" s="121"/>
      <c r="D76" s="121" t="s">
        <v>1483</v>
      </c>
      <c r="E76" s="121"/>
      <c r="F76" s="122" t="n">
        <v>16.128</v>
      </c>
      <c r="G76" s="123"/>
      <c r="H76" s="124"/>
    </row>
    <row r="77" s="1" customFormat="true" ht="13.5" hidden="false" customHeight="true" outlineLevel="0" collapsed="false">
      <c r="A77" s="100" t="n">
        <v>22</v>
      </c>
      <c r="B77" s="101" t="s">
        <v>153</v>
      </c>
      <c r="C77" s="101"/>
      <c r="D77" s="101" t="s">
        <v>221</v>
      </c>
      <c r="E77" s="101" t="s">
        <v>155</v>
      </c>
      <c r="F77" s="102" t="n">
        <v>26.611</v>
      </c>
      <c r="G77" s="103"/>
      <c r="H77" s="104" t="n">
        <f aca="false">ROUND(F77*G77,2)</f>
        <v>0</v>
      </c>
    </row>
    <row r="78" s="1" customFormat="true" ht="13.5" hidden="false" customHeight="true" outlineLevel="0" collapsed="false">
      <c r="A78" s="105"/>
      <c r="B78" s="106"/>
      <c r="C78" s="106"/>
      <c r="D78" s="106" t="s">
        <v>222</v>
      </c>
      <c r="E78" s="106"/>
      <c r="F78" s="107" t="n">
        <v>0</v>
      </c>
      <c r="G78" s="108"/>
      <c r="H78" s="109"/>
    </row>
    <row r="79" s="1" customFormat="true" ht="13.5" hidden="false" customHeight="true" outlineLevel="0" collapsed="false">
      <c r="A79" s="115"/>
      <c r="B79" s="116"/>
      <c r="C79" s="116"/>
      <c r="D79" s="116" t="s">
        <v>1484</v>
      </c>
      <c r="E79" s="116"/>
      <c r="F79" s="117" t="n">
        <v>26.6112</v>
      </c>
      <c r="G79" s="118"/>
      <c r="H79" s="119"/>
    </row>
    <row r="80" s="1" customFormat="true" ht="24" hidden="false" customHeight="true" outlineLevel="0" collapsed="false">
      <c r="A80" s="100" t="n">
        <v>23</v>
      </c>
      <c r="B80" s="101" t="s">
        <v>153</v>
      </c>
      <c r="C80" s="101"/>
      <c r="D80" s="101" t="s">
        <v>1091</v>
      </c>
      <c r="E80" s="101" t="s">
        <v>171</v>
      </c>
      <c r="F80" s="102" t="n">
        <v>14.643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05"/>
      <c r="B81" s="106"/>
      <c r="C81" s="106"/>
      <c r="D81" s="106" t="s">
        <v>410</v>
      </c>
      <c r="E81" s="106"/>
      <c r="F81" s="107" t="n">
        <v>0</v>
      </c>
      <c r="G81" s="108"/>
      <c r="H81" s="109"/>
    </row>
    <row r="82" s="1" customFormat="true" ht="13.5" hidden="false" customHeight="true" outlineLevel="0" collapsed="false">
      <c r="A82" s="110"/>
      <c r="B82" s="111"/>
      <c r="C82" s="111"/>
      <c r="D82" s="111" t="s">
        <v>1482</v>
      </c>
      <c r="E82" s="111"/>
      <c r="F82" s="112" t="n">
        <v>16.128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26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1485</v>
      </c>
      <c r="E84" s="111"/>
      <c r="F84" s="112" t="n">
        <v>-0.792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228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093</v>
      </c>
      <c r="E86" s="111"/>
      <c r="F86" s="112" t="n">
        <v>-0.294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230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1486</v>
      </c>
      <c r="E88" s="111"/>
      <c r="F88" s="112" t="n">
        <v>2.848608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849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1487</v>
      </c>
      <c r="E90" s="111"/>
      <c r="F90" s="112" t="n">
        <v>-3.2472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31</v>
      </c>
      <c r="E91" s="116"/>
      <c r="F91" s="117" t="n">
        <v>14.643408</v>
      </c>
      <c r="G91" s="118"/>
      <c r="H91" s="119"/>
    </row>
    <row r="92" s="1" customFormat="true" ht="24" hidden="false" customHeight="true" outlineLevel="0" collapsed="false">
      <c r="A92" s="100" t="n">
        <v>88</v>
      </c>
      <c r="B92" s="101" t="s">
        <v>153</v>
      </c>
      <c r="C92" s="101"/>
      <c r="D92" s="101" t="s">
        <v>1096</v>
      </c>
      <c r="E92" s="101" t="s">
        <v>171</v>
      </c>
      <c r="F92" s="102" t="n">
        <v>2.876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851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0"/>
      <c r="B94" s="111"/>
      <c r="C94" s="111"/>
      <c r="D94" s="111" t="s">
        <v>1488</v>
      </c>
      <c r="E94" s="111"/>
      <c r="F94" s="112" t="n">
        <v>3.2472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421</v>
      </c>
      <c r="E95" s="111"/>
      <c r="F95" s="112" t="n">
        <v>0</v>
      </c>
      <c r="G95" s="113"/>
      <c r="H95" s="114"/>
    </row>
    <row r="96" s="1" customFormat="true" ht="13.5" hidden="false" customHeight="true" outlineLevel="0" collapsed="false">
      <c r="A96" s="110"/>
      <c r="B96" s="111"/>
      <c r="C96" s="111"/>
      <c r="D96" s="111" t="s">
        <v>1489</v>
      </c>
      <c r="E96" s="111"/>
      <c r="F96" s="112" t="n">
        <v>-0.371509728</v>
      </c>
      <c r="G96" s="113"/>
      <c r="H96" s="114"/>
    </row>
    <row r="97" s="1" customFormat="true" ht="13.5" hidden="false" customHeight="true" outlineLevel="0" collapsed="false">
      <c r="A97" s="115"/>
      <c r="B97" s="116"/>
      <c r="C97" s="116"/>
      <c r="D97" s="116" t="s">
        <v>131</v>
      </c>
      <c r="E97" s="116"/>
      <c r="F97" s="117" t="n">
        <v>2.875690272</v>
      </c>
      <c r="G97" s="118"/>
      <c r="H97" s="119"/>
    </row>
    <row r="98" s="1" customFormat="true" ht="13.5" hidden="false" customHeight="true" outlineLevel="0" collapsed="false">
      <c r="A98" s="100" t="n">
        <v>25</v>
      </c>
      <c r="B98" s="101" t="s">
        <v>153</v>
      </c>
      <c r="C98" s="101"/>
      <c r="D98" s="101" t="s">
        <v>242</v>
      </c>
      <c r="E98" s="101" t="s">
        <v>171</v>
      </c>
      <c r="F98" s="102" t="n">
        <v>1.438</v>
      </c>
      <c r="G98" s="103"/>
      <c r="H98" s="104" t="n">
        <f aca="false">ROUND(F98*G98,2)</f>
        <v>0</v>
      </c>
    </row>
    <row r="99" s="1" customFormat="true" ht="13.5" hidden="false" customHeight="true" outlineLevel="0" collapsed="false">
      <c r="A99" s="105"/>
      <c r="B99" s="106"/>
      <c r="C99" s="106"/>
      <c r="D99" s="106" t="s">
        <v>243</v>
      </c>
      <c r="E99" s="106"/>
      <c r="F99" s="107" t="n">
        <v>0</v>
      </c>
      <c r="G99" s="108"/>
      <c r="H99" s="109"/>
    </row>
    <row r="100" s="1" customFormat="true" ht="13.5" hidden="false" customHeight="true" outlineLevel="0" collapsed="false">
      <c r="A100" s="115"/>
      <c r="B100" s="116"/>
      <c r="C100" s="116"/>
      <c r="D100" s="116" t="s">
        <v>1490</v>
      </c>
      <c r="E100" s="116"/>
      <c r="F100" s="117" t="n">
        <v>1.438</v>
      </c>
      <c r="G100" s="118"/>
      <c r="H100" s="119"/>
    </row>
    <row r="101" s="1" customFormat="true" ht="13.5" hidden="false" customHeight="true" outlineLevel="0" collapsed="false">
      <c r="A101" s="125" t="n">
        <v>26</v>
      </c>
      <c r="B101" s="126" t="s">
        <v>245</v>
      </c>
      <c r="C101" s="126"/>
      <c r="D101" s="126" t="s">
        <v>246</v>
      </c>
      <c r="E101" s="126" t="s">
        <v>155</v>
      </c>
      <c r="F101" s="127" t="n">
        <v>24.893</v>
      </c>
      <c r="G101" s="128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47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0"/>
      <c r="B103" s="111"/>
      <c r="C103" s="111"/>
      <c r="D103" s="111" t="s">
        <v>855</v>
      </c>
      <c r="E103" s="111"/>
      <c r="F103" s="112" t="n">
        <v>0</v>
      </c>
      <c r="G103" s="113"/>
      <c r="H103" s="114"/>
    </row>
    <row r="104" s="1" customFormat="true" ht="13.5" hidden="false" customHeight="true" outlineLevel="0" collapsed="false">
      <c r="A104" s="115"/>
      <c r="B104" s="116"/>
      <c r="C104" s="116"/>
      <c r="D104" s="116" t="s">
        <v>1491</v>
      </c>
      <c r="E104" s="116"/>
      <c r="F104" s="117" t="n">
        <v>24.8931</v>
      </c>
      <c r="G104" s="118"/>
      <c r="H104" s="119"/>
    </row>
    <row r="105" s="1" customFormat="true" ht="13.5" hidden="false" customHeight="true" outlineLevel="0" collapsed="false">
      <c r="A105" s="100" t="n">
        <v>27</v>
      </c>
      <c r="B105" s="101" t="s">
        <v>153</v>
      </c>
      <c r="C105" s="101"/>
      <c r="D105" s="101" t="s">
        <v>249</v>
      </c>
      <c r="E105" s="101" t="s">
        <v>118</v>
      </c>
      <c r="F105" s="102" t="n">
        <v>6.6</v>
      </c>
      <c r="G105" s="103"/>
      <c r="H105" s="104" t="n">
        <f aca="false">ROUND(F105*G105,2)</f>
        <v>0</v>
      </c>
    </row>
    <row r="106" s="1" customFormat="true" ht="13.5" hidden="false" customHeight="true" outlineLevel="0" collapsed="false">
      <c r="A106" s="105"/>
      <c r="B106" s="106"/>
      <c r="C106" s="106"/>
      <c r="D106" s="106" t="s">
        <v>250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0"/>
      <c r="B107" s="111"/>
      <c r="C107" s="111"/>
      <c r="D107" s="111" t="s">
        <v>169</v>
      </c>
      <c r="E107" s="111"/>
      <c r="F107" s="112" t="n">
        <v>6.6</v>
      </c>
      <c r="G107" s="113"/>
      <c r="H107" s="114"/>
    </row>
    <row r="108" s="1" customFormat="true" ht="13.5" hidden="false" customHeight="true" outlineLevel="0" collapsed="false">
      <c r="A108" s="115"/>
      <c r="B108" s="116"/>
      <c r="C108" s="116"/>
      <c r="D108" s="116" t="s">
        <v>131</v>
      </c>
      <c r="E108" s="116"/>
      <c r="F108" s="117" t="n">
        <v>6.6</v>
      </c>
      <c r="G108" s="118"/>
      <c r="H108" s="119"/>
    </row>
    <row r="109" s="1" customFormat="true" ht="21" hidden="false" customHeight="true" outlineLevel="0" collapsed="false">
      <c r="A109" s="96"/>
      <c r="B109" s="97"/>
      <c r="C109" s="97" t="s">
        <v>108</v>
      </c>
      <c r="D109" s="97" t="s">
        <v>261</v>
      </c>
      <c r="E109" s="97"/>
      <c r="F109" s="98"/>
      <c r="G109" s="99"/>
      <c r="H109" s="99"/>
    </row>
    <row r="110" s="1" customFormat="true" ht="24" hidden="false" customHeight="true" outlineLevel="0" collapsed="false">
      <c r="A110" s="100" t="n">
        <v>28</v>
      </c>
      <c r="B110" s="101" t="s">
        <v>262</v>
      </c>
      <c r="C110" s="101"/>
      <c r="D110" s="101" t="s">
        <v>263</v>
      </c>
      <c r="E110" s="101" t="s">
        <v>171</v>
      </c>
      <c r="F110" s="102" t="n">
        <v>1.086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05"/>
      <c r="B111" s="106"/>
      <c r="C111" s="106"/>
      <c r="D111" s="106" t="s">
        <v>264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0"/>
      <c r="B112" s="111"/>
      <c r="C112" s="111"/>
      <c r="D112" s="111" t="s">
        <v>1492</v>
      </c>
      <c r="E112" s="111"/>
      <c r="F112" s="112" t="n">
        <v>0.792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266</v>
      </c>
      <c r="E113" s="111"/>
      <c r="F113" s="112" t="n">
        <v>0</v>
      </c>
      <c r="G113" s="113"/>
      <c r="H113" s="114"/>
    </row>
    <row r="114" s="1" customFormat="true" ht="13.5" hidden="false" customHeight="true" outlineLevel="0" collapsed="false">
      <c r="A114" s="110"/>
      <c r="B114" s="111"/>
      <c r="C114" s="111"/>
      <c r="D114" s="111" t="s">
        <v>1104</v>
      </c>
      <c r="E114" s="111"/>
      <c r="F114" s="112" t="n">
        <v>0.294</v>
      </c>
      <c r="G114" s="113"/>
      <c r="H114" s="114"/>
    </row>
    <row r="115" s="1" customFormat="true" ht="13.5" hidden="false" customHeight="true" outlineLevel="0" collapsed="false">
      <c r="A115" s="115"/>
      <c r="B115" s="116"/>
      <c r="C115" s="116"/>
      <c r="D115" s="116" t="s">
        <v>131</v>
      </c>
      <c r="E115" s="116"/>
      <c r="F115" s="117" t="n">
        <v>1.086</v>
      </c>
      <c r="G115" s="118"/>
      <c r="H115" s="119"/>
    </row>
    <row r="116" s="1" customFormat="true" ht="24" hidden="false" customHeight="true" outlineLevel="0" collapsed="false">
      <c r="A116" s="100" t="n">
        <v>29</v>
      </c>
      <c r="B116" s="101" t="s">
        <v>262</v>
      </c>
      <c r="C116" s="101"/>
      <c r="D116" s="101" t="s">
        <v>268</v>
      </c>
      <c r="E116" s="101" t="s">
        <v>269</v>
      </c>
      <c r="F116" s="102" t="n">
        <v>2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25" t="n">
        <v>30</v>
      </c>
      <c r="B117" s="126" t="s">
        <v>271</v>
      </c>
      <c r="C117" s="126"/>
      <c r="D117" s="126" t="s">
        <v>439</v>
      </c>
      <c r="E117" s="126" t="s">
        <v>269</v>
      </c>
      <c r="F117" s="127" t="n">
        <v>1</v>
      </c>
      <c r="G117" s="128"/>
      <c r="H117" s="104" t="n">
        <f aca="false">ROUND(F117*G117,2)</f>
        <v>0</v>
      </c>
    </row>
    <row r="118" s="1" customFormat="true" ht="13.5" hidden="false" customHeight="true" outlineLevel="0" collapsed="false">
      <c r="A118" s="125" t="n">
        <v>31</v>
      </c>
      <c r="B118" s="126" t="s">
        <v>271</v>
      </c>
      <c r="C118" s="126"/>
      <c r="D118" s="126" t="s">
        <v>440</v>
      </c>
      <c r="E118" s="126" t="s">
        <v>269</v>
      </c>
      <c r="F118" s="127" t="n">
        <v>1</v>
      </c>
      <c r="G118" s="128"/>
      <c r="H118" s="104" t="n">
        <f aca="false">ROUND(F118*G118,2)</f>
        <v>0</v>
      </c>
    </row>
    <row r="119" s="1" customFormat="true" ht="21" hidden="false" customHeight="true" outlineLevel="0" collapsed="false">
      <c r="A119" s="96"/>
      <c r="B119" s="97"/>
      <c r="C119" s="97" t="s">
        <v>109</v>
      </c>
      <c r="D119" s="97" t="s">
        <v>275</v>
      </c>
      <c r="E119" s="97"/>
      <c r="F119" s="98"/>
      <c r="G119" s="99"/>
      <c r="H119" s="99"/>
    </row>
    <row r="120" s="1" customFormat="true" ht="24" hidden="false" customHeight="true" outlineLevel="0" collapsed="false">
      <c r="A120" s="100" t="n">
        <v>40</v>
      </c>
      <c r="B120" s="101" t="s">
        <v>116</v>
      </c>
      <c r="C120" s="101"/>
      <c r="D120" s="101" t="s">
        <v>276</v>
      </c>
      <c r="E120" s="101" t="s">
        <v>118</v>
      </c>
      <c r="F120" s="102" t="n">
        <v>2.035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05"/>
      <c r="B121" s="106"/>
      <c r="C121" s="106"/>
      <c r="D121" s="106" t="s">
        <v>1493</v>
      </c>
      <c r="E121" s="106"/>
      <c r="F121" s="107" t="n">
        <v>0</v>
      </c>
      <c r="G121" s="108"/>
      <c r="H121" s="109"/>
    </row>
    <row r="122" s="1" customFormat="true" ht="13.5" hidden="false" customHeight="true" outlineLevel="0" collapsed="false">
      <c r="A122" s="110"/>
      <c r="B122" s="111"/>
      <c r="C122" s="111"/>
      <c r="D122" s="111" t="s">
        <v>141</v>
      </c>
      <c r="E122" s="111"/>
      <c r="F122" s="112" t="n">
        <v>0</v>
      </c>
      <c r="G122" s="113"/>
      <c r="H122" s="114"/>
    </row>
    <row r="123" s="1" customFormat="true" ht="13.5" hidden="false" customHeight="true" outlineLevel="0" collapsed="false">
      <c r="A123" s="110"/>
      <c r="B123" s="111"/>
      <c r="C123" s="111"/>
      <c r="D123" s="111" t="s">
        <v>1467</v>
      </c>
      <c r="E123" s="111"/>
      <c r="F123" s="112" t="n">
        <v>2.035</v>
      </c>
      <c r="G123" s="113"/>
      <c r="H123" s="114"/>
    </row>
    <row r="124" s="1" customFormat="true" ht="13.5" hidden="false" customHeight="true" outlineLevel="0" collapsed="false">
      <c r="A124" s="115"/>
      <c r="B124" s="116"/>
      <c r="C124" s="116"/>
      <c r="D124" s="116" t="s">
        <v>131</v>
      </c>
      <c r="E124" s="116"/>
      <c r="F124" s="117" t="n">
        <v>2.035</v>
      </c>
      <c r="G124" s="118"/>
      <c r="H124" s="119"/>
    </row>
    <row r="125" s="1" customFormat="true" ht="24.6" hidden="false" customHeight="true" outlineLevel="0" collapsed="false">
      <c r="A125" s="100" t="n">
        <v>35</v>
      </c>
      <c r="B125" s="101" t="s">
        <v>116</v>
      </c>
      <c r="C125" s="101"/>
      <c r="D125" s="45" t="s">
        <v>281</v>
      </c>
      <c r="E125" s="101" t="s">
        <v>118</v>
      </c>
      <c r="F125" s="102" t="n">
        <v>2.035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1493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41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1467</v>
      </c>
      <c r="E128" s="111"/>
      <c r="F128" s="112" t="n">
        <v>2.035</v>
      </c>
      <c r="G128" s="113"/>
      <c r="H128" s="114"/>
    </row>
    <row r="129" s="1" customFormat="true" ht="13.5" hidden="false" customHeight="true" outlineLevel="0" collapsed="false">
      <c r="A129" s="115"/>
      <c r="B129" s="116"/>
      <c r="C129" s="116"/>
      <c r="D129" s="116" t="s">
        <v>131</v>
      </c>
      <c r="E129" s="116"/>
      <c r="F129" s="117" t="n">
        <v>2.035</v>
      </c>
      <c r="G129" s="118"/>
      <c r="H129" s="119"/>
    </row>
    <row r="130" s="1" customFormat="true" ht="24" hidden="false" customHeight="true" outlineLevel="0" collapsed="false">
      <c r="A130" s="100" t="n">
        <v>38</v>
      </c>
      <c r="B130" s="101" t="s">
        <v>116</v>
      </c>
      <c r="C130" s="101"/>
      <c r="D130" s="101" t="s">
        <v>282</v>
      </c>
      <c r="E130" s="101" t="s">
        <v>118</v>
      </c>
      <c r="F130" s="102" t="n">
        <v>2.035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05"/>
      <c r="B131" s="106"/>
      <c r="C131" s="106"/>
      <c r="D131" s="106" t="s">
        <v>1464</v>
      </c>
      <c r="E131" s="106"/>
      <c r="F131" s="107" t="n">
        <v>0</v>
      </c>
      <c r="G131" s="108"/>
      <c r="H131" s="109"/>
    </row>
    <row r="132" s="1" customFormat="true" ht="13.5" hidden="false" customHeight="true" outlineLevel="0" collapsed="false">
      <c r="A132" s="115"/>
      <c r="B132" s="116"/>
      <c r="C132" s="116"/>
      <c r="D132" s="116" t="s">
        <v>1494</v>
      </c>
      <c r="E132" s="116"/>
      <c r="F132" s="117" t="n">
        <v>2.035</v>
      </c>
      <c r="G132" s="118"/>
      <c r="H132" s="119"/>
    </row>
    <row r="133" s="1" customFormat="true" ht="21" hidden="false" customHeight="true" outlineLevel="0" collapsed="false">
      <c r="A133" s="96"/>
      <c r="B133" s="97"/>
      <c r="C133" s="97" t="s">
        <v>112</v>
      </c>
      <c r="D133" s="97" t="s">
        <v>284</v>
      </c>
      <c r="E133" s="97"/>
      <c r="F133" s="98"/>
      <c r="G133" s="99"/>
      <c r="H133" s="99"/>
    </row>
    <row r="134" s="1" customFormat="true" ht="24" hidden="false" customHeight="true" outlineLevel="0" collapsed="false">
      <c r="A134" s="100" t="n">
        <v>44</v>
      </c>
      <c r="B134" s="101" t="s">
        <v>262</v>
      </c>
      <c r="C134" s="101"/>
      <c r="D134" s="101" t="s">
        <v>285</v>
      </c>
      <c r="E134" s="101" t="s">
        <v>161</v>
      </c>
      <c r="F134" s="102" t="n">
        <v>6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20"/>
      <c r="B135" s="121"/>
      <c r="C135" s="121"/>
      <c r="D135" s="121" t="s">
        <v>110</v>
      </c>
      <c r="E135" s="121"/>
      <c r="F135" s="122" t="n">
        <v>6</v>
      </c>
      <c r="G135" s="123"/>
      <c r="H135" s="124"/>
    </row>
    <row r="136" s="1" customFormat="true" ht="24" hidden="false" customHeight="true" outlineLevel="0" collapsed="false">
      <c r="A136" s="125" t="n">
        <v>45</v>
      </c>
      <c r="B136" s="126" t="s">
        <v>287</v>
      </c>
      <c r="C136" s="126"/>
      <c r="D136" s="126" t="s">
        <v>452</v>
      </c>
      <c r="E136" s="126" t="s">
        <v>269</v>
      </c>
      <c r="F136" s="127" t="n">
        <v>2</v>
      </c>
      <c r="G136" s="128"/>
      <c r="H136" s="104" t="n">
        <f aca="false">ROUND(F136*G136,2)</f>
        <v>0</v>
      </c>
    </row>
    <row r="137" s="1" customFormat="true" ht="24" hidden="false" customHeight="true" outlineLevel="0" collapsed="false">
      <c r="A137" s="100" t="n">
        <v>48</v>
      </c>
      <c r="B137" s="101" t="s">
        <v>262</v>
      </c>
      <c r="C137" s="101"/>
      <c r="D137" s="101" t="s">
        <v>295</v>
      </c>
      <c r="E137" s="101" t="s">
        <v>269</v>
      </c>
      <c r="F137" s="102" t="n">
        <v>1</v>
      </c>
      <c r="G137" s="103"/>
      <c r="H137" s="104" t="n">
        <f aca="false">ROUND(F137*G137,2)</f>
        <v>0</v>
      </c>
    </row>
    <row r="138" s="1" customFormat="true" ht="13.5" hidden="false" customHeight="true" outlineLevel="0" collapsed="false">
      <c r="A138" s="105"/>
      <c r="B138" s="106"/>
      <c r="C138" s="106"/>
      <c r="D138" s="106" t="s">
        <v>296</v>
      </c>
      <c r="E138" s="106"/>
      <c r="F138" s="107" t="n">
        <v>0</v>
      </c>
      <c r="G138" s="108"/>
      <c r="H138" s="109"/>
    </row>
    <row r="139" s="1" customFormat="true" ht="13.5" hidden="false" customHeight="true" outlineLevel="0" collapsed="false">
      <c r="A139" s="115"/>
      <c r="B139" s="116"/>
      <c r="C139" s="116"/>
      <c r="D139" s="116" t="s">
        <v>105</v>
      </c>
      <c r="E139" s="116"/>
      <c r="F139" s="117" t="n">
        <v>1</v>
      </c>
      <c r="G139" s="118"/>
      <c r="H139" s="119"/>
    </row>
    <row r="140" s="1" customFormat="true" ht="24" hidden="false" customHeight="true" outlineLevel="0" collapsed="false">
      <c r="A140" s="125" t="n">
        <v>49</v>
      </c>
      <c r="B140" s="126" t="s">
        <v>287</v>
      </c>
      <c r="C140" s="126"/>
      <c r="D140" s="126" t="s">
        <v>298</v>
      </c>
      <c r="E140" s="126" t="s">
        <v>269</v>
      </c>
      <c r="F140" s="127" t="n">
        <v>1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00" t="n">
        <v>50</v>
      </c>
      <c r="B141" s="101" t="s">
        <v>262</v>
      </c>
      <c r="C141" s="101"/>
      <c r="D141" s="101" t="s">
        <v>299</v>
      </c>
      <c r="E141" s="101" t="s">
        <v>269</v>
      </c>
      <c r="F141" s="102" t="n">
        <v>1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1495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0"/>
      <c r="B143" s="111"/>
      <c r="C143" s="111"/>
      <c r="D143" s="111" t="s">
        <v>1108</v>
      </c>
      <c r="E143" s="111"/>
      <c r="F143" s="112" t="n">
        <v>0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459</v>
      </c>
      <c r="E144" s="111"/>
      <c r="F144" s="112" t="n">
        <v>0</v>
      </c>
      <c r="G144" s="113"/>
      <c r="H144" s="114"/>
    </row>
    <row r="145" s="1" customFormat="true" ht="13.5" hidden="false" customHeight="true" outlineLevel="0" collapsed="false">
      <c r="A145" s="110"/>
      <c r="B145" s="111"/>
      <c r="C145" s="111"/>
      <c r="D145" s="111" t="s">
        <v>870</v>
      </c>
      <c r="E145" s="111"/>
      <c r="F145" s="112" t="n">
        <v>0</v>
      </c>
      <c r="G145" s="113"/>
      <c r="H145" s="114"/>
    </row>
    <row r="146" s="1" customFormat="true" ht="13.5" hidden="false" customHeight="true" outlineLevel="0" collapsed="false">
      <c r="A146" s="110"/>
      <c r="B146" s="111"/>
      <c r="C146" s="111"/>
      <c r="D146" s="111" t="s">
        <v>304</v>
      </c>
      <c r="E146" s="111"/>
      <c r="F146" s="112" t="n">
        <v>0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305</v>
      </c>
      <c r="E147" s="111"/>
      <c r="F147" s="112" t="n">
        <v>1</v>
      </c>
      <c r="G147" s="113"/>
      <c r="H147" s="114"/>
    </row>
    <row r="148" s="1" customFormat="true" ht="13.5" hidden="false" customHeight="true" outlineLevel="0" collapsed="false">
      <c r="A148" s="115"/>
      <c r="B148" s="116"/>
      <c r="C148" s="116"/>
      <c r="D148" s="116" t="s">
        <v>131</v>
      </c>
      <c r="E148" s="116"/>
      <c r="F148" s="117" t="n">
        <v>1</v>
      </c>
      <c r="G148" s="118"/>
      <c r="H148" s="119"/>
    </row>
    <row r="149" s="1" customFormat="true" ht="13.5" hidden="false" customHeight="true" outlineLevel="0" collapsed="false">
      <c r="A149" s="125" t="n">
        <v>51</v>
      </c>
      <c r="B149" s="126" t="s">
        <v>287</v>
      </c>
      <c r="C149" s="126"/>
      <c r="D149" s="126" t="s">
        <v>308</v>
      </c>
      <c r="E149" s="126" t="s">
        <v>269</v>
      </c>
      <c r="F149" s="127" t="n">
        <v>1</v>
      </c>
      <c r="G149" s="128"/>
      <c r="H149" s="104" t="n">
        <f aca="false">ROUND(F149*G149,2)</f>
        <v>0</v>
      </c>
    </row>
    <row r="150" s="1" customFormat="true" ht="13.5" hidden="false" customHeight="true" outlineLevel="0" collapsed="false">
      <c r="A150" s="100" t="n">
        <v>52</v>
      </c>
      <c r="B150" s="101" t="s">
        <v>262</v>
      </c>
      <c r="C150" s="101"/>
      <c r="D150" s="101" t="s">
        <v>310</v>
      </c>
      <c r="E150" s="101" t="s">
        <v>161</v>
      </c>
      <c r="F150" s="102" t="n">
        <v>6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20"/>
      <c r="B151" s="121"/>
      <c r="C151" s="121"/>
      <c r="D151" s="121" t="s">
        <v>110</v>
      </c>
      <c r="E151" s="121"/>
      <c r="F151" s="122" t="n">
        <v>6</v>
      </c>
      <c r="G151" s="123"/>
      <c r="H151" s="124"/>
    </row>
    <row r="152" s="1" customFormat="true" ht="13.5" hidden="false" customHeight="true" outlineLevel="0" collapsed="false">
      <c r="A152" s="100" t="n">
        <v>53</v>
      </c>
      <c r="B152" s="101" t="s">
        <v>262</v>
      </c>
      <c r="C152" s="101"/>
      <c r="D152" s="101" t="s">
        <v>312</v>
      </c>
      <c r="E152" s="101" t="s">
        <v>269</v>
      </c>
      <c r="F152" s="102" t="n">
        <v>1</v>
      </c>
      <c r="G152" s="103"/>
      <c r="H152" s="104" t="n">
        <f aca="false">ROUND(F152*G152,2)</f>
        <v>0</v>
      </c>
    </row>
    <row r="153" s="1" customFormat="true" ht="24" hidden="false" customHeight="true" outlineLevel="0" collapsed="false">
      <c r="A153" s="100" t="n">
        <v>54</v>
      </c>
      <c r="B153" s="101" t="s">
        <v>262</v>
      </c>
      <c r="C153" s="101"/>
      <c r="D153" s="101" t="s">
        <v>314</v>
      </c>
      <c r="E153" s="101" t="s">
        <v>269</v>
      </c>
      <c r="F153" s="102" t="n">
        <v>1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25" t="n">
        <v>55</v>
      </c>
      <c r="B154" s="126" t="s">
        <v>316</v>
      </c>
      <c r="C154" s="126"/>
      <c r="D154" s="126" t="s">
        <v>317</v>
      </c>
      <c r="E154" s="126" t="s">
        <v>269</v>
      </c>
      <c r="F154" s="127" t="n">
        <v>1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56</v>
      </c>
      <c r="B155" s="126" t="s">
        <v>271</v>
      </c>
      <c r="C155" s="126"/>
      <c r="D155" s="126" t="s">
        <v>318</v>
      </c>
      <c r="E155" s="126" t="s">
        <v>269</v>
      </c>
      <c r="F155" s="127" t="n">
        <v>1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25" t="n">
        <v>58</v>
      </c>
      <c r="B156" s="126" t="s">
        <v>271</v>
      </c>
      <c r="C156" s="126"/>
      <c r="D156" s="126" t="s">
        <v>320</v>
      </c>
      <c r="E156" s="126" t="s">
        <v>269</v>
      </c>
      <c r="F156" s="127" t="n">
        <v>1</v>
      </c>
      <c r="G156" s="128"/>
      <c r="H156" s="104" t="n">
        <f aca="false">ROUND(F156*G156,2)</f>
        <v>0</v>
      </c>
    </row>
    <row r="157" s="1" customFormat="true" ht="13.5" hidden="false" customHeight="true" outlineLevel="0" collapsed="false">
      <c r="A157" s="125" t="n">
        <v>66</v>
      </c>
      <c r="B157" s="126" t="s">
        <v>271</v>
      </c>
      <c r="C157" s="126"/>
      <c r="D157" s="126" t="s">
        <v>324</v>
      </c>
      <c r="E157" s="126" t="s">
        <v>269</v>
      </c>
      <c r="F157" s="127" t="n">
        <v>1</v>
      </c>
      <c r="G157" s="128"/>
      <c r="H157" s="104" t="n">
        <f aca="false">ROUND(F157*G157,2)</f>
        <v>0</v>
      </c>
    </row>
    <row r="158" s="1" customFormat="true" ht="21" hidden="false" customHeight="true" outlineLevel="0" collapsed="false">
      <c r="A158" s="96"/>
      <c r="B158" s="97"/>
      <c r="C158" s="97" t="s">
        <v>476</v>
      </c>
      <c r="D158" s="97" t="s">
        <v>328</v>
      </c>
      <c r="E158" s="97"/>
      <c r="F158" s="98"/>
      <c r="G158" s="99"/>
      <c r="H158" s="99"/>
    </row>
    <row r="159" s="1" customFormat="true" ht="24" hidden="false" customHeight="true" outlineLevel="0" collapsed="false">
      <c r="A159" s="100" t="n">
        <v>70</v>
      </c>
      <c r="B159" s="101" t="s">
        <v>116</v>
      </c>
      <c r="C159" s="101"/>
      <c r="D159" s="101" t="s">
        <v>336</v>
      </c>
      <c r="E159" s="101" t="s">
        <v>161</v>
      </c>
      <c r="F159" s="102" t="n">
        <v>3.7</v>
      </c>
      <c r="G159" s="103"/>
      <c r="H159" s="104" t="n">
        <f aca="false">ROUND(F159*G159,2)</f>
        <v>0</v>
      </c>
    </row>
    <row r="160" s="1" customFormat="true" ht="13.5" hidden="false" customHeight="true" outlineLevel="0" collapsed="false">
      <c r="A160" s="105"/>
      <c r="B160" s="106"/>
      <c r="C160" s="106"/>
      <c r="D160" s="106" t="s">
        <v>1458</v>
      </c>
      <c r="E160" s="106"/>
      <c r="F160" s="107" t="n">
        <v>0</v>
      </c>
      <c r="G160" s="108"/>
      <c r="H160" s="109"/>
    </row>
    <row r="161" s="1" customFormat="true" ht="13.5" hidden="false" customHeight="true" outlineLevel="0" collapsed="false">
      <c r="A161" s="110"/>
      <c r="B161" s="111"/>
      <c r="C161" s="111"/>
      <c r="D161" s="111" t="s">
        <v>1496</v>
      </c>
      <c r="E161" s="111"/>
      <c r="F161" s="112" t="n">
        <v>3.7</v>
      </c>
      <c r="G161" s="113"/>
      <c r="H161" s="114"/>
    </row>
    <row r="162" s="1" customFormat="true" ht="13.5" hidden="false" customHeight="true" outlineLevel="0" collapsed="false">
      <c r="A162" s="115"/>
      <c r="B162" s="116"/>
      <c r="C162" s="116"/>
      <c r="D162" s="116" t="s">
        <v>131</v>
      </c>
      <c r="E162" s="116"/>
      <c r="F162" s="117" t="n">
        <v>3.7</v>
      </c>
      <c r="G162" s="118"/>
      <c r="H162" s="119"/>
    </row>
    <row r="163" s="1" customFormat="true" ht="24" hidden="false" customHeight="true" outlineLevel="0" collapsed="false">
      <c r="A163" s="100" t="n">
        <v>106</v>
      </c>
      <c r="B163" s="101" t="s">
        <v>116</v>
      </c>
      <c r="C163" s="101"/>
      <c r="D163" s="101" t="s">
        <v>341</v>
      </c>
      <c r="E163" s="101" t="s">
        <v>161</v>
      </c>
      <c r="F163" s="102" t="n">
        <v>3.7</v>
      </c>
      <c r="G163" s="103"/>
      <c r="H163" s="104" t="n">
        <f aca="false">ROUND(F163*G163,2)</f>
        <v>0</v>
      </c>
    </row>
    <row r="164" s="1" customFormat="true" ht="13.5" hidden="false" customHeight="true" outlineLevel="0" collapsed="false">
      <c r="A164" s="105"/>
      <c r="B164" s="106"/>
      <c r="C164" s="106"/>
      <c r="D164" s="106" t="s">
        <v>1366</v>
      </c>
      <c r="E164" s="106"/>
      <c r="F164" s="107" t="n">
        <v>0</v>
      </c>
      <c r="G164" s="108"/>
      <c r="H164" s="109"/>
    </row>
    <row r="165" s="1" customFormat="true" ht="13.5" hidden="false" customHeight="true" outlineLevel="0" collapsed="false">
      <c r="A165" s="115"/>
      <c r="B165" s="116"/>
      <c r="C165" s="116"/>
      <c r="D165" s="116" t="s">
        <v>1496</v>
      </c>
      <c r="E165" s="116"/>
      <c r="F165" s="117" t="n">
        <v>3.7</v>
      </c>
      <c r="G165" s="118"/>
      <c r="H165" s="119"/>
    </row>
    <row r="166" s="1" customFormat="true" ht="24" hidden="false" customHeight="true" outlineLevel="0" collapsed="false">
      <c r="A166" s="129" t="n">
        <v>74</v>
      </c>
      <c r="B166" s="130" t="s">
        <v>116</v>
      </c>
      <c r="C166" s="130"/>
      <c r="D166" s="130" t="s">
        <v>696</v>
      </c>
      <c r="E166" s="130" t="s">
        <v>155</v>
      </c>
      <c r="F166" s="131" t="n">
        <v>1.095</v>
      </c>
      <c r="G166" s="132"/>
      <c r="H166" s="104" t="n">
        <f aca="false">ROUND(F166*G166,2)</f>
        <v>0</v>
      </c>
    </row>
    <row r="167" s="1" customFormat="true" ht="24" hidden="false" customHeight="true" outlineLevel="0" collapsed="false">
      <c r="A167" s="133" t="n">
        <v>76</v>
      </c>
      <c r="B167" s="134" t="s">
        <v>116</v>
      </c>
      <c r="C167" s="134"/>
      <c r="D167" s="134" t="s">
        <v>346</v>
      </c>
      <c r="E167" s="134" t="s">
        <v>155</v>
      </c>
      <c r="F167" s="135" t="n">
        <v>1.095</v>
      </c>
      <c r="G167" s="136"/>
      <c r="H167" s="104" t="n">
        <f aca="false">ROUND(F167*G167,2)</f>
        <v>0</v>
      </c>
    </row>
    <row r="168" s="1" customFormat="true" ht="21" hidden="false" customHeight="true" outlineLevel="0" collapsed="false">
      <c r="A168" s="96"/>
      <c r="B168" s="97"/>
      <c r="C168" s="97" t="s">
        <v>367</v>
      </c>
      <c r="D168" s="97" t="s">
        <v>347</v>
      </c>
      <c r="E168" s="97"/>
      <c r="F168" s="98"/>
      <c r="G168" s="99"/>
      <c r="H168" s="99"/>
    </row>
    <row r="169" s="1" customFormat="true" ht="24" hidden="false" customHeight="true" outlineLevel="0" collapsed="false">
      <c r="A169" s="100" t="n">
        <v>77</v>
      </c>
      <c r="B169" s="101" t="s">
        <v>262</v>
      </c>
      <c r="C169" s="101"/>
      <c r="D169" s="101" t="s">
        <v>348</v>
      </c>
      <c r="E169" s="101" t="s">
        <v>155</v>
      </c>
      <c r="F169" s="102" t="n">
        <v>29.818</v>
      </c>
      <c r="G169" s="103"/>
      <c r="H169" s="104" t="n">
        <f aca="false">ROUND(F169*G169,2)</f>
        <v>0</v>
      </c>
    </row>
    <row r="170" s="1" customFormat="true" ht="21" hidden="false" customHeight="true" outlineLevel="0" collapsed="false">
      <c r="A170" s="137"/>
      <c r="B170" s="138"/>
      <c r="C170" s="138"/>
      <c r="D170" s="138" t="s">
        <v>87</v>
      </c>
      <c r="E170" s="138"/>
      <c r="F170" s="139"/>
      <c r="G170" s="140"/>
      <c r="H170" s="140" t="n">
        <f aca="false">SUM(H13:H16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H186" activeCellId="0" sqref="H18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49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2.64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499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50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501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502</v>
      </c>
      <c r="E17" s="111"/>
      <c r="F17" s="112" t="n">
        <v>2.64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2.64</v>
      </c>
      <c r="G18" s="118"/>
      <c r="H18" s="119"/>
    </row>
    <row r="19" s="1" customFormat="true" ht="13.5" hidden="false" customHeight="true" outlineLevel="0" collapsed="false">
      <c r="A19" s="100" t="n">
        <v>109</v>
      </c>
      <c r="B19" s="101" t="s">
        <v>153</v>
      </c>
      <c r="C19" s="101"/>
      <c r="D19" s="101" t="s">
        <v>157</v>
      </c>
      <c r="E19" s="101" t="s">
        <v>155</v>
      </c>
      <c r="F19" s="102" t="n">
        <v>1.32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50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5"/>
      <c r="B21" s="116"/>
      <c r="C21" s="116"/>
      <c r="D21" s="116" t="s">
        <v>1503</v>
      </c>
      <c r="E21" s="116"/>
      <c r="F21" s="117" t="n">
        <v>1.32</v>
      </c>
      <c r="G21" s="118"/>
      <c r="H21" s="119"/>
    </row>
    <row r="22" s="1" customFormat="true" ht="13.5" hidden="false" customHeight="true" outlineLevel="0" collapsed="false">
      <c r="A22" s="100" t="n">
        <v>104</v>
      </c>
      <c r="B22" s="101" t="s">
        <v>153</v>
      </c>
      <c r="C22" s="101"/>
      <c r="D22" s="101" t="s">
        <v>160</v>
      </c>
      <c r="E22" s="101" t="s">
        <v>161</v>
      </c>
      <c r="F22" s="102" t="n">
        <v>2</v>
      </c>
      <c r="G22" s="103"/>
      <c r="H22" s="104" t="n">
        <f aca="false">ROUND(F22*G22,2)</f>
        <v>0</v>
      </c>
    </row>
    <row r="23" s="1" customFormat="true" ht="24" hidden="false" customHeight="true" outlineLevel="0" collapsed="false">
      <c r="A23" s="105"/>
      <c r="B23" s="106"/>
      <c r="C23" s="106"/>
      <c r="D23" s="106" t="s">
        <v>1335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0"/>
      <c r="B24" s="111"/>
      <c r="C24" s="111"/>
      <c r="D24" s="111" t="s">
        <v>105</v>
      </c>
      <c r="E24" s="111"/>
      <c r="F24" s="112" t="n">
        <v>1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827</v>
      </c>
      <c r="E25" s="111"/>
      <c r="F25" s="112" t="n">
        <v>0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05</v>
      </c>
      <c r="E26" s="111"/>
      <c r="F26" s="112" t="n">
        <v>1</v>
      </c>
      <c r="G26" s="113"/>
      <c r="H26" s="114"/>
    </row>
    <row r="27" s="1" customFormat="true" ht="13.5" hidden="false" customHeight="true" outlineLevel="0" collapsed="false">
      <c r="A27" s="115"/>
      <c r="B27" s="116"/>
      <c r="C27" s="116"/>
      <c r="D27" s="116" t="s">
        <v>131</v>
      </c>
      <c r="E27" s="116"/>
      <c r="F27" s="117" t="n">
        <v>2</v>
      </c>
      <c r="G27" s="118"/>
      <c r="H27" s="119"/>
    </row>
    <row r="28" s="1" customFormat="true" ht="13.5" hidden="false" customHeight="true" outlineLevel="0" collapsed="false">
      <c r="A28" s="100" t="n">
        <v>105</v>
      </c>
      <c r="B28" s="101" t="s">
        <v>153</v>
      </c>
      <c r="C28" s="101"/>
      <c r="D28" s="101" t="s">
        <v>167</v>
      </c>
      <c r="E28" s="101" t="s">
        <v>161</v>
      </c>
      <c r="F28" s="102" t="n">
        <v>1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05"/>
      <c r="B29" s="106"/>
      <c r="C29" s="106"/>
      <c r="D29" s="106" t="s">
        <v>168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5"/>
      <c r="B30" s="116"/>
      <c r="C30" s="116"/>
      <c r="D30" s="116" t="s">
        <v>105</v>
      </c>
      <c r="E30" s="116"/>
      <c r="F30" s="117" t="n">
        <v>1</v>
      </c>
      <c r="G30" s="118"/>
      <c r="H30" s="119"/>
    </row>
    <row r="31" s="1" customFormat="true" ht="24" hidden="false" customHeight="true" outlineLevel="0" collapsed="false">
      <c r="A31" s="100" t="n">
        <v>8</v>
      </c>
      <c r="B31" s="101" t="s">
        <v>153</v>
      </c>
      <c r="C31" s="101"/>
      <c r="D31" s="101" t="s">
        <v>170</v>
      </c>
      <c r="E31" s="101" t="s">
        <v>171</v>
      </c>
      <c r="F31" s="102" t="n">
        <v>4.4</v>
      </c>
      <c r="G31" s="103"/>
      <c r="H31" s="104" t="n">
        <f aca="false">ROUND(F31*G31,2)</f>
        <v>0</v>
      </c>
    </row>
    <row r="32" s="1" customFormat="true" ht="13.5" hidden="false" customHeight="true" outlineLevel="0" collapsed="false">
      <c r="A32" s="105"/>
      <c r="B32" s="106"/>
      <c r="C32" s="106"/>
      <c r="D32" s="106" t="s">
        <v>172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1471</v>
      </c>
      <c r="E33" s="111"/>
      <c r="F33" s="112" t="n">
        <v>3.3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174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377</v>
      </c>
      <c r="E35" s="111"/>
      <c r="F35" s="112" t="n">
        <v>1.1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4.4</v>
      </c>
      <c r="G36" s="118"/>
      <c r="H36" s="119"/>
    </row>
    <row r="37" s="1" customFormat="true" ht="13.5" hidden="false" customHeight="true" outlineLevel="0" collapsed="false">
      <c r="A37" s="100" t="n">
        <v>87</v>
      </c>
      <c r="B37" s="101" t="s">
        <v>153</v>
      </c>
      <c r="C37" s="101"/>
      <c r="D37" s="101" t="s">
        <v>378</v>
      </c>
      <c r="E37" s="101" t="s">
        <v>171</v>
      </c>
      <c r="F37" s="102" t="n">
        <v>75.152</v>
      </c>
      <c r="G37" s="103"/>
      <c r="H37" s="104" t="n">
        <f aca="false">ROUND(F37*G37,2)</f>
        <v>0</v>
      </c>
    </row>
    <row r="38" s="1" customFormat="true" ht="34.5" hidden="false" customHeight="true" outlineLevel="0" collapsed="false">
      <c r="A38" s="105"/>
      <c r="B38" s="106"/>
      <c r="C38" s="106"/>
      <c r="D38" s="106" t="s">
        <v>1504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420</v>
      </c>
      <c r="E39" s="111"/>
      <c r="F39" s="112" t="n">
        <v>0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505</v>
      </c>
      <c r="E40" s="111"/>
      <c r="F40" s="112" t="n">
        <v>10.472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1506</v>
      </c>
      <c r="E41" s="111"/>
      <c r="F41" s="112" t="n">
        <v>0</v>
      </c>
      <c r="G41" s="113"/>
      <c r="H41" s="114"/>
    </row>
    <row r="42" s="1" customFormat="true" ht="13.5" hidden="false" customHeight="true" outlineLevel="0" collapsed="false">
      <c r="A42" s="110"/>
      <c r="B42" s="111"/>
      <c r="C42" s="111"/>
      <c r="D42" s="111" t="s">
        <v>1507</v>
      </c>
      <c r="E42" s="111"/>
      <c r="F42" s="112" t="n">
        <v>64.68</v>
      </c>
      <c r="G42" s="113"/>
      <c r="H42" s="114"/>
    </row>
    <row r="43" s="1" customFormat="true" ht="13.5" hidden="false" customHeight="true" outlineLevel="0" collapsed="false">
      <c r="A43" s="115"/>
      <c r="B43" s="116"/>
      <c r="C43" s="116"/>
      <c r="D43" s="116" t="s">
        <v>131</v>
      </c>
      <c r="E43" s="116"/>
      <c r="F43" s="117" t="n">
        <v>75.152</v>
      </c>
      <c r="G43" s="118"/>
      <c r="H43" s="119"/>
    </row>
    <row r="44" s="1" customFormat="true" ht="13.5" hidden="false" customHeight="true" outlineLevel="0" collapsed="false">
      <c r="A44" s="100" t="n">
        <v>10</v>
      </c>
      <c r="B44" s="101" t="s">
        <v>153</v>
      </c>
      <c r="C44" s="101"/>
      <c r="D44" s="101" t="s">
        <v>185</v>
      </c>
      <c r="E44" s="101" t="s">
        <v>171</v>
      </c>
      <c r="F44" s="102" t="n">
        <v>37.576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186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5"/>
      <c r="B46" s="116"/>
      <c r="C46" s="116"/>
      <c r="D46" s="116" t="s">
        <v>1508</v>
      </c>
      <c r="E46" s="116"/>
      <c r="F46" s="117" t="n">
        <v>37.576</v>
      </c>
      <c r="G46" s="118"/>
      <c r="H46" s="119"/>
    </row>
    <row r="47" s="1" customFormat="true" ht="13.5" hidden="false" customHeight="true" outlineLevel="0" collapsed="false">
      <c r="A47" s="100" t="n">
        <v>11</v>
      </c>
      <c r="B47" s="101" t="s">
        <v>153</v>
      </c>
      <c r="C47" s="101"/>
      <c r="D47" s="101" t="s">
        <v>187</v>
      </c>
      <c r="E47" s="101" t="s">
        <v>171</v>
      </c>
      <c r="F47" s="102" t="n">
        <v>11.858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05"/>
      <c r="B48" s="106"/>
      <c r="C48" s="106"/>
      <c r="D48" s="106" t="s">
        <v>188</v>
      </c>
      <c r="E48" s="106"/>
      <c r="F48" s="107" t="n">
        <v>0</v>
      </c>
      <c r="G48" s="108"/>
      <c r="H48" s="109"/>
    </row>
    <row r="49" s="1" customFormat="true" ht="13.5" hidden="false" customHeight="true" outlineLevel="0" collapsed="false">
      <c r="A49" s="110"/>
      <c r="B49" s="111"/>
      <c r="C49" s="111"/>
      <c r="D49" s="111" t="s">
        <v>1509</v>
      </c>
      <c r="E49" s="111"/>
      <c r="F49" s="112" t="n">
        <v>3.626</v>
      </c>
      <c r="G49" s="113"/>
      <c r="H49" s="114"/>
    </row>
    <row r="50" s="1" customFormat="true" ht="13.5" hidden="false" customHeight="true" outlineLevel="0" collapsed="false">
      <c r="A50" s="110"/>
      <c r="B50" s="111"/>
      <c r="C50" s="111"/>
      <c r="D50" s="111" t="s">
        <v>1510</v>
      </c>
      <c r="E50" s="111"/>
      <c r="F50" s="112" t="n">
        <v>8.232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11.858</v>
      </c>
      <c r="G51" s="118"/>
      <c r="H51" s="119"/>
    </row>
    <row r="52" s="1" customFormat="true" ht="13.5" hidden="false" customHeight="true" outlineLevel="0" collapsed="false">
      <c r="A52" s="100" t="n">
        <v>12</v>
      </c>
      <c r="B52" s="101" t="s">
        <v>153</v>
      </c>
      <c r="C52" s="101"/>
      <c r="D52" s="101" t="s">
        <v>197</v>
      </c>
      <c r="E52" s="101" t="s">
        <v>171</v>
      </c>
      <c r="F52" s="102" t="n">
        <v>5.929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186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5"/>
      <c r="B54" s="116"/>
      <c r="C54" s="116"/>
      <c r="D54" s="116" t="s">
        <v>1511</v>
      </c>
      <c r="E54" s="116"/>
      <c r="F54" s="117" t="n">
        <v>5.929</v>
      </c>
      <c r="G54" s="118"/>
      <c r="H54" s="119"/>
    </row>
    <row r="55" s="1" customFormat="true" ht="24" hidden="false" customHeight="true" outlineLevel="0" collapsed="false">
      <c r="A55" s="100" t="n">
        <v>13</v>
      </c>
      <c r="B55" s="101" t="s">
        <v>153</v>
      </c>
      <c r="C55" s="101"/>
      <c r="D55" s="101" t="s">
        <v>199</v>
      </c>
      <c r="E55" s="101" t="s">
        <v>118</v>
      </c>
      <c r="F55" s="102" t="n">
        <v>93.485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512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0"/>
      <c r="B57" s="111"/>
      <c r="C57" s="111"/>
      <c r="D57" s="111" t="s">
        <v>1230</v>
      </c>
      <c r="E57" s="111"/>
      <c r="F57" s="112" t="n">
        <v>0</v>
      </c>
      <c r="G57" s="113"/>
      <c r="H57" s="114"/>
    </row>
    <row r="58" s="1" customFormat="true" ht="13.5" hidden="false" customHeight="true" outlineLevel="0" collapsed="false">
      <c r="A58" s="110"/>
      <c r="B58" s="111"/>
      <c r="C58" s="111"/>
      <c r="D58" s="111" t="s">
        <v>1513</v>
      </c>
      <c r="E58" s="111"/>
      <c r="F58" s="112" t="n">
        <v>28.7</v>
      </c>
      <c r="G58" s="113"/>
      <c r="H58" s="114"/>
    </row>
    <row r="59" s="1" customFormat="true" ht="24" hidden="false" customHeight="true" outlineLevel="0" collapsed="false">
      <c r="A59" s="110"/>
      <c r="B59" s="111"/>
      <c r="C59" s="111"/>
      <c r="D59" s="111" t="s">
        <v>1514</v>
      </c>
      <c r="E59" s="111"/>
      <c r="F59" s="112" t="n">
        <v>0</v>
      </c>
      <c r="G59" s="113"/>
      <c r="H59" s="114"/>
    </row>
    <row r="60" s="1" customFormat="true" ht="13.5" hidden="false" customHeight="true" outlineLevel="0" collapsed="false">
      <c r="A60" s="110"/>
      <c r="B60" s="111"/>
      <c r="C60" s="111"/>
      <c r="D60" s="111" t="s">
        <v>1515</v>
      </c>
      <c r="E60" s="111"/>
      <c r="F60" s="112" t="n">
        <v>64.785</v>
      </c>
      <c r="G60" s="113"/>
      <c r="H60" s="114"/>
    </row>
    <row r="61" s="1" customFormat="true" ht="13.5" hidden="false" customHeight="true" outlineLevel="0" collapsed="false">
      <c r="A61" s="115"/>
      <c r="B61" s="116"/>
      <c r="C61" s="116"/>
      <c r="D61" s="116" t="s">
        <v>131</v>
      </c>
      <c r="E61" s="116"/>
      <c r="F61" s="117" t="n">
        <v>93.485</v>
      </c>
      <c r="G61" s="118"/>
      <c r="H61" s="119"/>
    </row>
    <row r="62" s="1" customFormat="true" ht="24" hidden="false" customHeight="true" outlineLevel="0" collapsed="false">
      <c r="A62" s="100" t="n">
        <v>14</v>
      </c>
      <c r="B62" s="101" t="s">
        <v>153</v>
      </c>
      <c r="C62" s="101"/>
      <c r="D62" s="101" t="s">
        <v>208</v>
      </c>
      <c r="E62" s="101" t="s">
        <v>118</v>
      </c>
      <c r="F62" s="102" t="n">
        <v>93.485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516</v>
      </c>
      <c r="E63" s="121"/>
      <c r="F63" s="122" t="n">
        <v>93.485</v>
      </c>
      <c r="G63" s="123"/>
      <c r="H63" s="124"/>
    </row>
    <row r="64" s="1" customFormat="true" ht="24" hidden="false" customHeight="true" outlineLevel="0" collapsed="false">
      <c r="A64" s="100" t="n">
        <v>15</v>
      </c>
      <c r="B64" s="101" t="s">
        <v>153</v>
      </c>
      <c r="C64" s="101"/>
      <c r="D64" s="101" t="s">
        <v>210</v>
      </c>
      <c r="E64" s="101" t="s">
        <v>211</v>
      </c>
      <c r="F64" s="102" t="n">
        <v>26.103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1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517</v>
      </c>
      <c r="E66" s="116"/>
      <c r="F66" s="117" t="n">
        <v>26.103</v>
      </c>
      <c r="G66" s="118"/>
      <c r="H66" s="119"/>
    </row>
    <row r="67" s="1" customFormat="true" ht="24" hidden="false" customHeight="true" outlineLevel="0" collapsed="false">
      <c r="A67" s="100" t="n">
        <v>19</v>
      </c>
      <c r="B67" s="101" t="s">
        <v>153</v>
      </c>
      <c r="C67" s="101"/>
      <c r="D67" s="101" t="s">
        <v>1518</v>
      </c>
      <c r="E67" s="101" t="s">
        <v>171</v>
      </c>
      <c r="F67" s="102" t="n">
        <v>42.337</v>
      </c>
      <c r="G67" s="103"/>
      <c r="H67" s="104" t="n">
        <f aca="false">ROUND(F67*G67,2)</f>
        <v>0</v>
      </c>
    </row>
    <row r="68" s="1" customFormat="true" ht="24" hidden="false" customHeight="true" outlineLevel="0" collapsed="false">
      <c r="A68" s="105"/>
      <c r="B68" s="106"/>
      <c r="C68" s="106"/>
      <c r="D68" s="106" t="s">
        <v>1519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520</v>
      </c>
      <c r="E69" s="111"/>
      <c r="F69" s="112" t="n">
        <v>29.0496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1521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522</v>
      </c>
      <c r="E71" s="111"/>
      <c r="F71" s="112" t="n">
        <v>13.2869</v>
      </c>
      <c r="G71" s="113"/>
      <c r="H71" s="114"/>
    </row>
    <row r="72" s="1" customFormat="true" ht="13.5" hidden="false" customHeight="true" outlineLevel="0" collapsed="false">
      <c r="A72" s="115"/>
      <c r="B72" s="116"/>
      <c r="C72" s="116"/>
      <c r="D72" s="116" t="s">
        <v>131</v>
      </c>
      <c r="E72" s="116"/>
      <c r="F72" s="117" t="n">
        <v>42.3365</v>
      </c>
      <c r="G72" s="118"/>
      <c r="H72" s="119"/>
    </row>
    <row r="73" s="1" customFormat="true" ht="24" hidden="false" customHeight="true" outlineLevel="0" collapsed="false">
      <c r="A73" s="100" t="n">
        <v>20</v>
      </c>
      <c r="B73" s="101" t="s">
        <v>153</v>
      </c>
      <c r="C73" s="101"/>
      <c r="D73" s="101" t="s">
        <v>527</v>
      </c>
      <c r="E73" s="101" t="s">
        <v>171</v>
      </c>
      <c r="F73" s="102" t="n">
        <v>23.404</v>
      </c>
      <c r="G73" s="103"/>
      <c r="H73" s="104" t="n">
        <f aca="false">ROUND(F73*G73,2)</f>
        <v>0</v>
      </c>
    </row>
    <row r="74" s="1" customFormat="true" ht="24" hidden="false" customHeight="true" outlineLevel="0" collapsed="false">
      <c r="A74" s="105"/>
      <c r="B74" s="106"/>
      <c r="C74" s="106"/>
      <c r="D74" s="106" t="s">
        <v>1523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0"/>
      <c r="B75" s="111"/>
      <c r="C75" s="111"/>
      <c r="D75" s="111" t="s">
        <v>1524</v>
      </c>
      <c r="E75" s="111"/>
      <c r="F75" s="112" t="n">
        <v>4.488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1525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526</v>
      </c>
      <c r="E77" s="111"/>
      <c r="F77" s="112" t="n">
        <v>1.155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1527</v>
      </c>
      <c r="E78" s="111"/>
      <c r="F78" s="112" t="n">
        <v>3.696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1528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1529</v>
      </c>
      <c r="E80" s="111"/>
      <c r="F80" s="112" t="n">
        <v>3.9237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1530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1531</v>
      </c>
      <c r="E82" s="111"/>
      <c r="F82" s="112" t="n">
        <v>2.48688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532</v>
      </c>
      <c r="E83" s="111"/>
      <c r="F83" s="112" t="n">
        <v>7.6545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23.40408</v>
      </c>
      <c r="G84" s="118"/>
      <c r="H84" s="119"/>
    </row>
    <row r="85" s="1" customFormat="true" ht="24" hidden="false" customHeight="true" outlineLevel="0" collapsed="false">
      <c r="A85" s="100" t="n">
        <v>18</v>
      </c>
      <c r="B85" s="101" t="s">
        <v>153</v>
      </c>
      <c r="C85" s="101"/>
      <c r="D85" s="101" t="s">
        <v>217</v>
      </c>
      <c r="E85" s="101" t="s">
        <v>171</v>
      </c>
      <c r="F85" s="102" t="n">
        <v>108.078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1512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0"/>
      <c r="B87" s="111"/>
      <c r="C87" s="111"/>
      <c r="D87" s="111" t="s">
        <v>1533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1534</v>
      </c>
      <c r="E88" s="111"/>
      <c r="F88" s="112" t="n">
        <v>84.674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1535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1536</v>
      </c>
      <c r="E90" s="111"/>
      <c r="F90" s="112" t="n">
        <v>23.404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31</v>
      </c>
      <c r="E91" s="116"/>
      <c r="F91" s="117" t="n">
        <v>108.078</v>
      </c>
      <c r="G91" s="118"/>
      <c r="H91" s="119"/>
    </row>
    <row r="92" s="1" customFormat="true" ht="13.5" hidden="false" customHeight="true" outlineLevel="0" collapsed="false">
      <c r="A92" s="100" t="n">
        <v>103</v>
      </c>
      <c r="B92" s="101" t="s">
        <v>153</v>
      </c>
      <c r="C92" s="101"/>
      <c r="D92" s="101" t="s">
        <v>405</v>
      </c>
      <c r="E92" s="101" t="s">
        <v>171</v>
      </c>
      <c r="F92" s="102" t="n">
        <v>65.741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20"/>
      <c r="B93" s="121"/>
      <c r="C93" s="121"/>
      <c r="D93" s="121" t="s">
        <v>1537</v>
      </c>
      <c r="E93" s="121"/>
      <c r="F93" s="122" t="n">
        <v>65.741</v>
      </c>
      <c r="G93" s="123"/>
      <c r="H93" s="124"/>
    </row>
    <row r="94" s="1" customFormat="true" ht="13.5" hidden="false" customHeight="true" outlineLevel="0" collapsed="false">
      <c r="A94" s="100" t="n">
        <v>22</v>
      </c>
      <c r="B94" s="101" t="s">
        <v>153</v>
      </c>
      <c r="C94" s="101"/>
      <c r="D94" s="101" t="s">
        <v>221</v>
      </c>
      <c r="E94" s="101" t="s">
        <v>155</v>
      </c>
      <c r="F94" s="102" t="n">
        <v>38.617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22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1538</v>
      </c>
      <c r="E96" s="116"/>
      <c r="F96" s="117" t="n">
        <v>38.6166</v>
      </c>
      <c r="G96" s="118"/>
      <c r="H96" s="119"/>
    </row>
    <row r="97" s="1" customFormat="true" ht="24" hidden="false" customHeight="true" outlineLevel="0" collapsed="false">
      <c r="A97" s="100" t="n">
        <v>23</v>
      </c>
      <c r="B97" s="101" t="s">
        <v>153</v>
      </c>
      <c r="C97" s="101"/>
      <c r="D97" s="101" t="s">
        <v>1091</v>
      </c>
      <c r="E97" s="101" t="s">
        <v>171</v>
      </c>
      <c r="F97" s="102" t="n">
        <v>123.043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410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1539</v>
      </c>
      <c r="E99" s="111"/>
      <c r="F99" s="112" t="n">
        <v>172.715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226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1540</v>
      </c>
      <c r="E101" s="111"/>
      <c r="F101" s="112" t="n">
        <v>-11.5038</v>
      </c>
      <c r="G101" s="113"/>
      <c r="H101" s="114"/>
    </row>
    <row r="102" s="1" customFormat="true" ht="13.5" hidden="false" customHeight="true" outlineLevel="0" collapsed="false">
      <c r="A102" s="110"/>
      <c r="B102" s="111"/>
      <c r="C102" s="111"/>
      <c r="D102" s="111" t="s">
        <v>228</v>
      </c>
      <c r="E102" s="111"/>
      <c r="F102" s="112" t="n">
        <v>0</v>
      </c>
      <c r="G102" s="113"/>
      <c r="H102" s="114"/>
    </row>
    <row r="103" s="1" customFormat="true" ht="13.5" hidden="false" customHeight="true" outlineLevel="0" collapsed="false">
      <c r="A103" s="110"/>
      <c r="B103" s="111"/>
      <c r="C103" s="111"/>
      <c r="D103" s="111" t="s">
        <v>847</v>
      </c>
      <c r="E103" s="111"/>
      <c r="F103" s="112" t="n">
        <v>-1.176</v>
      </c>
      <c r="G103" s="113"/>
      <c r="H103" s="114"/>
    </row>
    <row r="104" s="1" customFormat="true" ht="13.5" hidden="false" customHeight="true" outlineLevel="0" collapsed="false">
      <c r="A104" s="110"/>
      <c r="B104" s="111"/>
      <c r="C104" s="111"/>
      <c r="D104" s="111" t="s">
        <v>230</v>
      </c>
      <c r="E104" s="111"/>
      <c r="F104" s="112" t="n">
        <v>0</v>
      </c>
      <c r="G104" s="113"/>
      <c r="H104" s="114"/>
    </row>
    <row r="105" s="1" customFormat="true" ht="13.5" hidden="false" customHeight="true" outlineLevel="0" collapsed="false">
      <c r="A105" s="110"/>
      <c r="B105" s="111"/>
      <c r="C105" s="111"/>
      <c r="D105" s="111" t="s">
        <v>1541</v>
      </c>
      <c r="E105" s="111"/>
      <c r="F105" s="112" t="n">
        <v>10.1736</v>
      </c>
      <c r="G105" s="113"/>
      <c r="H105" s="114"/>
    </row>
    <row r="106" s="1" customFormat="true" ht="13.5" hidden="false" customHeight="true" outlineLevel="0" collapsed="false">
      <c r="A106" s="110"/>
      <c r="B106" s="111"/>
      <c r="C106" s="111"/>
      <c r="D106" s="111" t="s">
        <v>849</v>
      </c>
      <c r="E106" s="111"/>
      <c r="F106" s="112" t="n">
        <v>0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1542</v>
      </c>
      <c r="E107" s="111"/>
      <c r="F107" s="112" t="n">
        <v>-47.16558</v>
      </c>
      <c r="G107" s="113"/>
      <c r="H107" s="114"/>
    </row>
    <row r="108" s="1" customFormat="true" ht="13.5" hidden="false" customHeight="true" outlineLevel="0" collapsed="false">
      <c r="A108" s="115"/>
      <c r="B108" s="116"/>
      <c r="C108" s="116"/>
      <c r="D108" s="116" t="s">
        <v>131</v>
      </c>
      <c r="E108" s="116"/>
      <c r="F108" s="117" t="n">
        <v>123.04322</v>
      </c>
      <c r="G108" s="118"/>
      <c r="H108" s="119"/>
    </row>
    <row r="109" s="1" customFormat="true" ht="24" hidden="false" customHeight="true" outlineLevel="0" collapsed="false">
      <c r="A109" s="100" t="n">
        <v>88</v>
      </c>
      <c r="B109" s="101" t="s">
        <v>153</v>
      </c>
      <c r="C109" s="101"/>
      <c r="D109" s="101" t="s">
        <v>1096</v>
      </c>
      <c r="E109" s="101" t="s">
        <v>171</v>
      </c>
      <c r="F109" s="102" t="n">
        <v>20.938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851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0"/>
      <c r="B111" s="111"/>
      <c r="C111" s="111"/>
      <c r="D111" s="111" t="s">
        <v>1543</v>
      </c>
      <c r="E111" s="111"/>
      <c r="F111" s="112" t="n">
        <v>23.1363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421</v>
      </c>
      <c r="E112" s="111"/>
      <c r="F112" s="112" t="n">
        <v>0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1544</v>
      </c>
      <c r="E113" s="111"/>
      <c r="F113" s="112" t="n">
        <v>-2.198099224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20.938200776</v>
      </c>
      <c r="G114" s="118"/>
      <c r="H114" s="119"/>
    </row>
    <row r="115" s="1" customFormat="true" ht="13.5" hidden="false" customHeight="true" outlineLevel="0" collapsed="false">
      <c r="A115" s="100" t="n">
        <v>25</v>
      </c>
      <c r="B115" s="101" t="s">
        <v>153</v>
      </c>
      <c r="C115" s="101"/>
      <c r="D115" s="101" t="s">
        <v>242</v>
      </c>
      <c r="E115" s="101" t="s">
        <v>171</v>
      </c>
      <c r="F115" s="102" t="n">
        <v>10.469</v>
      </c>
      <c r="G115" s="103"/>
      <c r="H115" s="104" t="n">
        <f aca="false">ROUND(F115*G115,2)</f>
        <v>0</v>
      </c>
    </row>
    <row r="116" s="1" customFormat="true" ht="13.5" hidden="false" customHeight="true" outlineLevel="0" collapsed="false">
      <c r="A116" s="105"/>
      <c r="B116" s="106"/>
      <c r="C116" s="106"/>
      <c r="D116" s="106" t="s">
        <v>243</v>
      </c>
      <c r="E116" s="106"/>
      <c r="F116" s="107" t="n">
        <v>0</v>
      </c>
      <c r="G116" s="108"/>
      <c r="H116" s="109"/>
    </row>
    <row r="117" s="1" customFormat="true" ht="13.5" hidden="false" customHeight="true" outlineLevel="0" collapsed="false">
      <c r="A117" s="115"/>
      <c r="B117" s="116"/>
      <c r="C117" s="116"/>
      <c r="D117" s="116" t="s">
        <v>1545</v>
      </c>
      <c r="E117" s="116"/>
      <c r="F117" s="117" t="n">
        <v>10.469</v>
      </c>
      <c r="G117" s="118"/>
      <c r="H117" s="119"/>
    </row>
    <row r="118" s="1" customFormat="true" ht="13.5" hidden="false" customHeight="true" outlineLevel="0" collapsed="false">
      <c r="A118" s="125" t="n">
        <v>26</v>
      </c>
      <c r="B118" s="126" t="s">
        <v>245</v>
      </c>
      <c r="C118" s="126"/>
      <c r="D118" s="126" t="s">
        <v>246</v>
      </c>
      <c r="E118" s="126" t="s">
        <v>155</v>
      </c>
      <c r="F118" s="127" t="n">
        <v>4.196</v>
      </c>
      <c r="G118" s="128"/>
      <c r="H118" s="104" t="n">
        <f aca="false">ROUND(F118*G118,2)</f>
        <v>0</v>
      </c>
    </row>
    <row r="119" s="1" customFormat="true" ht="13.5" hidden="false" customHeight="true" outlineLevel="0" collapsed="false">
      <c r="A119" s="105"/>
      <c r="B119" s="106"/>
      <c r="C119" s="106"/>
      <c r="D119" s="106" t="s">
        <v>247</v>
      </c>
      <c r="E119" s="106"/>
      <c r="F119" s="107" t="n">
        <v>0</v>
      </c>
      <c r="G119" s="108"/>
      <c r="H119" s="109"/>
    </row>
    <row r="120" s="1" customFormat="true" ht="13.5" hidden="false" customHeight="true" outlineLevel="0" collapsed="false">
      <c r="A120" s="110"/>
      <c r="B120" s="111"/>
      <c r="C120" s="111"/>
      <c r="D120" s="111" t="s">
        <v>1546</v>
      </c>
      <c r="E120" s="111"/>
      <c r="F120" s="112" t="n">
        <v>0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547</v>
      </c>
      <c r="E121" s="116"/>
      <c r="F121" s="117" t="n">
        <v>4.19628</v>
      </c>
      <c r="G121" s="118"/>
      <c r="H121" s="119"/>
    </row>
    <row r="122" s="1" customFormat="true" ht="13.5" hidden="false" customHeight="true" outlineLevel="0" collapsed="false">
      <c r="A122" s="100" t="n">
        <v>27</v>
      </c>
      <c r="B122" s="101" t="s">
        <v>153</v>
      </c>
      <c r="C122" s="101"/>
      <c r="D122" s="101" t="s">
        <v>249</v>
      </c>
      <c r="E122" s="101" t="s">
        <v>118</v>
      </c>
      <c r="F122" s="102" t="n">
        <v>41.58</v>
      </c>
      <c r="G122" s="103"/>
      <c r="H122" s="104" t="n">
        <f aca="false">ROUND(F122*G122,2)</f>
        <v>0</v>
      </c>
    </row>
    <row r="123" s="1" customFormat="true" ht="13.5" hidden="false" customHeight="true" outlineLevel="0" collapsed="false">
      <c r="A123" s="105"/>
      <c r="B123" s="106"/>
      <c r="C123" s="106"/>
      <c r="D123" s="106" t="s">
        <v>250</v>
      </c>
      <c r="E123" s="106"/>
      <c r="F123" s="107" t="n">
        <v>0</v>
      </c>
      <c r="G123" s="108"/>
      <c r="H123" s="109"/>
    </row>
    <row r="124" s="1" customFormat="true" ht="13.5" hidden="false" customHeight="true" outlineLevel="0" collapsed="false">
      <c r="A124" s="110"/>
      <c r="B124" s="111"/>
      <c r="C124" s="111"/>
      <c r="D124" s="111" t="s">
        <v>1548</v>
      </c>
      <c r="E124" s="111"/>
      <c r="F124" s="112" t="n">
        <v>41.58</v>
      </c>
      <c r="G124" s="113"/>
      <c r="H124" s="114"/>
    </row>
    <row r="125" s="1" customFormat="true" ht="13.5" hidden="false" customHeight="true" outlineLevel="0" collapsed="false">
      <c r="A125" s="115"/>
      <c r="B125" s="116"/>
      <c r="C125" s="116"/>
      <c r="D125" s="116" t="s">
        <v>131</v>
      </c>
      <c r="E125" s="116"/>
      <c r="F125" s="117" t="n">
        <v>41.58</v>
      </c>
      <c r="G125" s="118"/>
      <c r="H125" s="119"/>
    </row>
    <row r="126" s="1" customFormat="true" ht="21" hidden="false" customHeight="true" outlineLevel="0" collapsed="false">
      <c r="A126" s="96"/>
      <c r="B126" s="97"/>
      <c r="C126" s="97" t="s">
        <v>108</v>
      </c>
      <c r="D126" s="97" t="s">
        <v>261</v>
      </c>
      <c r="E126" s="97"/>
      <c r="F126" s="98"/>
      <c r="G126" s="99"/>
      <c r="H126" s="99"/>
    </row>
    <row r="127" s="1" customFormat="true" ht="24" hidden="false" customHeight="true" outlineLevel="0" collapsed="false">
      <c r="A127" s="100" t="n">
        <v>28</v>
      </c>
      <c r="B127" s="101" t="s">
        <v>262</v>
      </c>
      <c r="C127" s="101"/>
      <c r="D127" s="101" t="s">
        <v>263</v>
      </c>
      <c r="E127" s="101" t="s">
        <v>171</v>
      </c>
      <c r="F127" s="102" t="n">
        <v>27.38</v>
      </c>
      <c r="G127" s="103"/>
      <c r="H127" s="104" t="n">
        <f aca="false">ROUND(F127*G127,2)</f>
        <v>0</v>
      </c>
    </row>
    <row r="128" s="1" customFormat="true" ht="13.5" hidden="false" customHeight="true" outlineLevel="0" collapsed="false">
      <c r="A128" s="105"/>
      <c r="B128" s="106"/>
      <c r="C128" s="106"/>
      <c r="D128" s="106" t="s">
        <v>264</v>
      </c>
      <c r="E128" s="106"/>
      <c r="F128" s="107" t="n">
        <v>0</v>
      </c>
      <c r="G128" s="108"/>
      <c r="H128" s="109"/>
    </row>
    <row r="129" s="1" customFormat="true" ht="13.5" hidden="false" customHeight="true" outlineLevel="0" collapsed="false">
      <c r="A129" s="110"/>
      <c r="B129" s="111"/>
      <c r="C129" s="111"/>
      <c r="D129" s="111" t="s">
        <v>1549</v>
      </c>
      <c r="E129" s="111"/>
      <c r="F129" s="112" t="n">
        <v>11.5038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266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1550</v>
      </c>
      <c r="E131" s="111"/>
      <c r="F131" s="112" t="n">
        <v>15.876</v>
      </c>
      <c r="G131" s="113"/>
      <c r="H131" s="114"/>
    </row>
    <row r="132" s="1" customFormat="true" ht="13.5" hidden="false" customHeight="true" outlineLevel="0" collapsed="false">
      <c r="A132" s="115"/>
      <c r="B132" s="116"/>
      <c r="C132" s="116"/>
      <c r="D132" s="116" t="s">
        <v>131</v>
      </c>
      <c r="E132" s="116"/>
      <c r="F132" s="117" t="n">
        <v>27.3798</v>
      </c>
      <c r="G132" s="118"/>
      <c r="H132" s="119"/>
    </row>
    <row r="133" s="1" customFormat="true" ht="24" hidden="false" customHeight="true" outlineLevel="0" collapsed="false">
      <c r="A133" s="100" t="n">
        <v>29</v>
      </c>
      <c r="B133" s="101" t="s">
        <v>262</v>
      </c>
      <c r="C133" s="101"/>
      <c r="D133" s="101" t="s">
        <v>268</v>
      </c>
      <c r="E133" s="101" t="s">
        <v>269</v>
      </c>
      <c r="F133" s="102" t="n">
        <v>6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25" t="n">
        <v>30</v>
      </c>
      <c r="B134" s="126" t="s">
        <v>271</v>
      </c>
      <c r="C134" s="126"/>
      <c r="D134" s="126" t="s">
        <v>439</v>
      </c>
      <c r="E134" s="126" t="s">
        <v>269</v>
      </c>
      <c r="F134" s="127" t="n">
        <v>1</v>
      </c>
      <c r="G134" s="128"/>
      <c r="H134" s="104" t="n">
        <f aca="false">ROUND(F134*G134,2)</f>
        <v>0</v>
      </c>
    </row>
    <row r="135" s="1" customFormat="true" ht="13.5" hidden="false" customHeight="true" outlineLevel="0" collapsed="false">
      <c r="A135" s="125" t="n">
        <v>31</v>
      </c>
      <c r="B135" s="126" t="s">
        <v>271</v>
      </c>
      <c r="C135" s="126"/>
      <c r="D135" s="126" t="s">
        <v>440</v>
      </c>
      <c r="E135" s="126" t="s">
        <v>269</v>
      </c>
      <c r="F135" s="127" t="n">
        <v>2</v>
      </c>
      <c r="G135" s="128"/>
      <c r="H135" s="104" t="n">
        <f aca="false">ROUND(F135*G135,2)</f>
        <v>0</v>
      </c>
    </row>
    <row r="136" s="1" customFormat="true" ht="24" hidden="false" customHeight="true" outlineLevel="0" collapsed="false">
      <c r="A136" s="125" t="n">
        <v>32</v>
      </c>
      <c r="B136" s="126" t="s">
        <v>271</v>
      </c>
      <c r="C136" s="126"/>
      <c r="D136" s="126" t="s">
        <v>274</v>
      </c>
      <c r="E136" s="126" t="s">
        <v>269</v>
      </c>
      <c r="F136" s="127" t="n">
        <v>3</v>
      </c>
      <c r="G136" s="128"/>
      <c r="H136" s="104" t="n">
        <f aca="false">ROUND(F136*G136,2)</f>
        <v>0</v>
      </c>
    </row>
    <row r="137" s="1" customFormat="true" ht="21" hidden="false" customHeight="true" outlineLevel="0" collapsed="false">
      <c r="A137" s="96"/>
      <c r="B137" s="97"/>
      <c r="C137" s="97" t="s">
        <v>109</v>
      </c>
      <c r="D137" s="97" t="s">
        <v>275</v>
      </c>
      <c r="E137" s="97"/>
      <c r="F137" s="98"/>
      <c r="G137" s="99"/>
      <c r="H137" s="99"/>
    </row>
    <row r="138" s="1" customFormat="true" ht="24" hidden="false" customHeight="true" outlineLevel="0" collapsed="false">
      <c r="A138" s="100" t="n">
        <v>38</v>
      </c>
      <c r="B138" s="101" t="s">
        <v>116</v>
      </c>
      <c r="C138" s="101"/>
      <c r="D138" s="101" t="s">
        <v>282</v>
      </c>
      <c r="E138" s="101" t="s">
        <v>118</v>
      </c>
      <c r="F138" s="102" t="n">
        <v>2.64</v>
      </c>
      <c r="G138" s="103"/>
      <c r="H138" s="104" t="n">
        <f aca="false">ROUND(F138*G138,2)</f>
        <v>0</v>
      </c>
    </row>
    <row r="139" s="1" customFormat="true" ht="24" hidden="false" customHeight="true" outlineLevel="0" collapsed="false">
      <c r="A139" s="105"/>
      <c r="B139" s="106"/>
      <c r="C139" s="106"/>
      <c r="D139" s="106" t="s">
        <v>1551</v>
      </c>
      <c r="E139" s="106"/>
      <c r="F139" s="107" t="n">
        <v>0</v>
      </c>
      <c r="G139" s="108"/>
      <c r="H139" s="109"/>
    </row>
    <row r="140" s="1" customFormat="true" ht="13.5" hidden="false" customHeight="true" outlineLevel="0" collapsed="false">
      <c r="A140" s="110"/>
      <c r="B140" s="111"/>
      <c r="C140" s="111"/>
      <c r="D140" s="111"/>
      <c r="E140" s="111"/>
      <c r="F140" s="112" t="n">
        <v>0</v>
      </c>
      <c r="G140" s="113"/>
      <c r="H140" s="114"/>
    </row>
    <row r="141" s="1" customFormat="true" ht="13.5" hidden="false" customHeight="true" outlineLevel="0" collapsed="false">
      <c r="A141" s="110"/>
      <c r="B141" s="111"/>
      <c r="C141" s="111"/>
      <c r="D141" s="111" t="s">
        <v>1552</v>
      </c>
      <c r="E141" s="111"/>
      <c r="F141" s="112" t="n">
        <v>0</v>
      </c>
      <c r="G141" s="113"/>
      <c r="H141" s="114"/>
    </row>
    <row r="142" s="1" customFormat="true" ht="13.5" hidden="false" customHeight="true" outlineLevel="0" collapsed="false">
      <c r="A142" s="115"/>
      <c r="B142" s="116"/>
      <c r="C142" s="116"/>
      <c r="D142" s="116" t="s">
        <v>1502</v>
      </c>
      <c r="E142" s="116"/>
      <c r="F142" s="117" t="n">
        <v>2.64</v>
      </c>
      <c r="G142" s="118"/>
      <c r="H142" s="119"/>
    </row>
    <row r="143" s="1" customFormat="true" ht="21" hidden="false" customHeight="true" outlineLevel="0" collapsed="false">
      <c r="A143" s="96"/>
      <c r="B143" s="97"/>
      <c r="C143" s="97" t="s">
        <v>112</v>
      </c>
      <c r="D143" s="97" t="s">
        <v>284</v>
      </c>
      <c r="E143" s="97"/>
      <c r="F143" s="98"/>
      <c r="G143" s="99"/>
      <c r="H143" s="99"/>
    </row>
    <row r="144" s="1" customFormat="true" ht="24" hidden="false" customHeight="true" outlineLevel="0" collapsed="false">
      <c r="A144" s="100" t="n">
        <v>44</v>
      </c>
      <c r="B144" s="101" t="s">
        <v>262</v>
      </c>
      <c r="C144" s="101"/>
      <c r="D144" s="101" t="s">
        <v>285</v>
      </c>
      <c r="E144" s="101" t="s">
        <v>161</v>
      </c>
      <c r="F144" s="102" t="n">
        <v>74.52</v>
      </c>
      <c r="G144" s="103"/>
      <c r="H144" s="104" t="n">
        <f aca="false">ROUND(F144*G144,2)</f>
        <v>0</v>
      </c>
    </row>
    <row r="145" s="1" customFormat="true" ht="13.5" hidden="false" customHeight="true" outlineLevel="0" collapsed="false">
      <c r="A145" s="120"/>
      <c r="B145" s="121"/>
      <c r="C145" s="121"/>
      <c r="D145" s="121" t="s">
        <v>1553</v>
      </c>
      <c r="E145" s="121"/>
      <c r="F145" s="122" t="n">
        <v>74.52</v>
      </c>
      <c r="G145" s="123"/>
      <c r="H145" s="124"/>
    </row>
    <row r="146" s="1" customFormat="true" ht="24" hidden="false" customHeight="true" outlineLevel="0" collapsed="false">
      <c r="A146" s="125" t="n">
        <v>45</v>
      </c>
      <c r="B146" s="126" t="s">
        <v>287</v>
      </c>
      <c r="C146" s="126"/>
      <c r="D146" s="126" t="s">
        <v>452</v>
      </c>
      <c r="E146" s="126" t="s">
        <v>269</v>
      </c>
      <c r="F146" s="127" t="n">
        <v>15</v>
      </c>
      <c r="G146" s="128"/>
      <c r="H146" s="104" t="n">
        <f aca="false">ROUND(F146*G146,2)</f>
        <v>0</v>
      </c>
    </row>
    <row r="147" s="1" customFormat="true" ht="24" hidden="false" customHeight="true" outlineLevel="0" collapsed="false">
      <c r="A147" s="100" t="n">
        <v>46</v>
      </c>
      <c r="B147" s="101" t="s">
        <v>262</v>
      </c>
      <c r="C147" s="101"/>
      <c r="D147" s="101" t="s">
        <v>291</v>
      </c>
      <c r="E147" s="101" t="s">
        <v>269</v>
      </c>
      <c r="F147" s="102" t="n">
        <v>2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1554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106</v>
      </c>
      <c r="E149" s="116"/>
      <c r="F149" s="117" t="n">
        <v>2</v>
      </c>
      <c r="G149" s="118"/>
      <c r="H149" s="119"/>
    </row>
    <row r="150" s="1" customFormat="true" ht="24" hidden="false" customHeight="true" outlineLevel="0" collapsed="false">
      <c r="A150" s="125" t="n">
        <v>47</v>
      </c>
      <c r="B150" s="126" t="s">
        <v>287</v>
      </c>
      <c r="C150" s="126"/>
      <c r="D150" s="126" t="s">
        <v>556</v>
      </c>
      <c r="E150" s="126" t="s">
        <v>269</v>
      </c>
      <c r="F150" s="127" t="n">
        <v>2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00" t="n">
        <v>48</v>
      </c>
      <c r="B151" s="101" t="s">
        <v>262</v>
      </c>
      <c r="C151" s="101"/>
      <c r="D151" s="101" t="s">
        <v>295</v>
      </c>
      <c r="E151" s="101" t="s">
        <v>269</v>
      </c>
      <c r="F151" s="102" t="n">
        <v>4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05"/>
      <c r="B152" s="106"/>
      <c r="C152" s="106"/>
      <c r="D152" s="106" t="s">
        <v>296</v>
      </c>
      <c r="E152" s="106"/>
      <c r="F152" s="107" t="n">
        <v>0</v>
      </c>
      <c r="G152" s="108"/>
      <c r="H152" s="109"/>
    </row>
    <row r="153" s="1" customFormat="true" ht="13.5" hidden="false" customHeight="true" outlineLevel="0" collapsed="false">
      <c r="A153" s="115"/>
      <c r="B153" s="116"/>
      <c r="C153" s="116"/>
      <c r="D153" s="116" t="s">
        <v>108</v>
      </c>
      <c r="E153" s="116"/>
      <c r="F153" s="117" t="n">
        <v>4</v>
      </c>
      <c r="G153" s="118"/>
      <c r="H153" s="119"/>
    </row>
    <row r="154" s="1" customFormat="true" ht="24" hidden="false" customHeight="true" outlineLevel="0" collapsed="false">
      <c r="A154" s="125" t="n">
        <v>49</v>
      </c>
      <c r="B154" s="126" t="s">
        <v>287</v>
      </c>
      <c r="C154" s="126"/>
      <c r="D154" s="126" t="s">
        <v>298</v>
      </c>
      <c r="E154" s="126" t="s">
        <v>269</v>
      </c>
      <c r="F154" s="127" t="n">
        <v>4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00" t="n">
        <v>50</v>
      </c>
      <c r="B155" s="101" t="s">
        <v>262</v>
      </c>
      <c r="C155" s="101"/>
      <c r="D155" s="101" t="s">
        <v>299</v>
      </c>
      <c r="E155" s="101" t="s">
        <v>269</v>
      </c>
      <c r="F155" s="102" t="n">
        <v>7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05"/>
      <c r="B156" s="106"/>
      <c r="C156" s="106"/>
      <c r="D156" s="106" t="s">
        <v>1555</v>
      </c>
      <c r="E156" s="106"/>
      <c r="F156" s="107" t="n">
        <v>0</v>
      </c>
      <c r="G156" s="108"/>
      <c r="H156" s="109"/>
    </row>
    <row r="157" s="1" customFormat="true" ht="13.5" hidden="false" customHeight="true" outlineLevel="0" collapsed="false">
      <c r="A157" s="110"/>
      <c r="B157" s="111"/>
      <c r="C157" s="111"/>
      <c r="D157" s="111" t="s">
        <v>449</v>
      </c>
      <c r="E157" s="111"/>
      <c r="F157" s="112" t="n">
        <v>6</v>
      </c>
      <c r="G157" s="113"/>
      <c r="H157" s="114"/>
    </row>
    <row r="158" s="1" customFormat="true" ht="13.5" hidden="false" customHeight="true" outlineLevel="0" collapsed="false">
      <c r="A158" s="110"/>
      <c r="B158" s="111"/>
      <c r="C158" s="111"/>
      <c r="D158" s="111" t="s">
        <v>459</v>
      </c>
      <c r="E158" s="111"/>
      <c r="F158" s="112" t="n">
        <v>0</v>
      </c>
      <c r="G158" s="113"/>
      <c r="H158" s="114"/>
    </row>
    <row r="159" s="1" customFormat="true" ht="13.5" hidden="false" customHeight="true" outlineLevel="0" collapsed="false">
      <c r="A159" s="110"/>
      <c r="B159" s="111"/>
      <c r="C159" s="111"/>
      <c r="D159" s="111" t="s">
        <v>870</v>
      </c>
      <c r="E159" s="111"/>
      <c r="F159" s="112" t="n">
        <v>0</v>
      </c>
      <c r="G159" s="113"/>
      <c r="H159" s="114"/>
    </row>
    <row r="160" s="1" customFormat="true" ht="13.5" hidden="false" customHeight="true" outlineLevel="0" collapsed="false">
      <c r="A160" s="110"/>
      <c r="B160" s="111"/>
      <c r="C160" s="111"/>
      <c r="D160" s="111" t="s">
        <v>304</v>
      </c>
      <c r="E160" s="111"/>
      <c r="F160" s="112" t="n">
        <v>0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305</v>
      </c>
      <c r="E161" s="111"/>
      <c r="F161" s="112" t="n">
        <v>1</v>
      </c>
      <c r="G161" s="113"/>
      <c r="H161" s="114"/>
    </row>
    <row r="162" s="1" customFormat="true" ht="13.5" hidden="false" customHeight="true" outlineLevel="0" collapsed="false">
      <c r="A162" s="115"/>
      <c r="B162" s="116"/>
      <c r="C162" s="116"/>
      <c r="D162" s="116" t="s">
        <v>131</v>
      </c>
      <c r="E162" s="116"/>
      <c r="F162" s="117" t="n">
        <v>7</v>
      </c>
      <c r="G162" s="118"/>
      <c r="H162" s="119"/>
    </row>
    <row r="163" s="1" customFormat="true" ht="13.5" hidden="false" customHeight="true" outlineLevel="0" collapsed="false">
      <c r="A163" s="125" t="n">
        <v>51</v>
      </c>
      <c r="B163" s="126" t="s">
        <v>287</v>
      </c>
      <c r="C163" s="126"/>
      <c r="D163" s="126" t="s">
        <v>308</v>
      </c>
      <c r="E163" s="126" t="s">
        <v>269</v>
      </c>
      <c r="F163" s="127" t="n">
        <v>7</v>
      </c>
      <c r="G163" s="128"/>
      <c r="H163" s="104" t="n">
        <f aca="false">ROUND(F163*G163,2)</f>
        <v>0</v>
      </c>
    </row>
    <row r="164" s="1" customFormat="true" ht="13.5" hidden="false" customHeight="true" outlineLevel="0" collapsed="false">
      <c r="A164" s="100" t="n">
        <v>52</v>
      </c>
      <c r="B164" s="101" t="s">
        <v>262</v>
      </c>
      <c r="C164" s="101"/>
      <c r="D164" s="101" t="s">
        <v>310</v>
      </c>
      <c r="E164" s="101" t="s">
        <v>161</v>
      </c>
      <c r="F164" s="102" t="n">
        <v>74.52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20"/>
      <c r="B165" s="121"/>
      <c r="C165" s="121"/>
      <c r="D165" s="121" t="s">
        <v>1553</v>
      </c>
      <c r="E165" s="121"/>
      <c r="F165" s="122" t="n">
        <v>74.52</v>
      </c>
      <c r="G165" s="123"/>
      <c r="H165" s="124"/>
    </row>
    <row r="166" s="1" customFormat="true" ht="13.5" hidden="false" customHeight="true" outlineLevel="0" collapsed="false">
      <c r="A166" s="100" t="n">
        <v>53</v>
      </c>
      <c r="B166" s="101" t="s">
        <v>262</v>
      </c>
      <c r="C166" s="101"/>
      <c r="D166" s="101" t="s">
        <v>312</v>
      </c>
      <c r="E166" s="101" t="s">
        <v>269</v>
      </c>
      <c r="F166" s="102" t="n">
        <v>4</v>
      </c>
      <c r="G166" s="103"/>
      <c r="H166" s="104" t="n">
        <f aca="false">ROUND(F166*G166,2)</f>
        <v>0</v>
      </c>
    </row>
    <row r="167" s="1" customFormat="true" ht="13.5" hidden="false" customHeight="true" outlineLevel="0" collapsed="false">
      <c r="A167" s="120"/>
      <c r="B167" s="121"/>
      <c r="C167" s="121"/>
      <c r="D167" s="121" t="s">
        <v>108</v>
      </c>
      <c r="E167" s="121"/>
      <c r="F167" s="122" t="n">
        <v>4</v>
      </c>
      <c r="G167" s="123"/>
      <c r="H167" s="124"/>
    </row>
    <row r="168" s="1" customFormat="true" ht="24" hidden="false" customHeight="true" outlineLevel="0" collapsed="false">
      <c r="A168" s="100" t="n">
        <v>54</v>
      </c>
      <c r="B168" s="101" t="s">
        <v>262</v>
      </c>
      <c r="C168" s="101"/>
      <c r="D168" s="101" t="s">
        <v>314</v>
      </c>
      <c r="E168" s="101" t="s">
        <v>269</v>
      </c>
      <c r="F168" s="102" t="n">
        <v>4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25" t="n">
        <v>55</v>
      </c>
      <c r="B169" s="126" t="s">
        <v>316</v>
      </c>
      <c r="C169" s="126"/>
      <c r="D169" s="126" t="s">
        <v>317</v>
      </c>
      <c r="E169" s="126" t="s">
        <v>269</v>
      </c>
      <c r="F169" s="127" t="n">
        <v>4</v>
      </c>
      <c r="G169" s="128"/>
      <c r="H169" s="104" t="n">
        <f aca="false">ROUND(F169*G169,2)</f>
        <v>0</v>
      </c>
    </row>
    <row r="170" s="1" customFormat="true" ht="24" hidden="false" customHeight="true" outlineLevel="0" collapsed="false">
      <c r="A170" s="125" t="n">
        <v>56</v>
      </c>
      <c r="B170" s="126" t="s">
        <v>271</v>
      </c>
      <c r="C170" s="126"/>
      <c r="D170" s="126" t="s">
        <v>318</v>
      </c>
      <c r="E170" s="126" t="s">
        <v>269</v>
      </c>
      <c r="F170" s="127" t="n">
        <v>4</v>
      </c>
      <c r="G170" s="128"/>
      <c r="H170" s="104" t="n">
        <f aca="false">ROUND(F170*G170,2)</f>
        <v>0</v>
      </c>
    </row>
    <row r="171" s="1" customFormat="true" ht="24" hidden="false" customHeight="true" outlineLevel="0" collapsed="false">
      <c r="A171" s="125" t="n">
        <v>57</v>
      </c>
      <c r="B171" s="126" t="s">
        <v>271</v>
      </c>
      <c r="C171" s="126"/>
      <c r="D171" s="126" t="s">
        <v>319</v>
      </c>
      <c r="E171" s="126" t="s">
        <v>269</v>
      </c>
      <c r="F171" s="127" t="n">
        <v>2</v>
      </c>
      <c r="G171" s="128"/>
      <c r="H171" s="104" t="n">
        <f aca="false">ROUND(F171*G171,2)</f>
        <v>0</v>
      </c>
    </row>
    <row r="172" s="1" customFormat="true" ht="24" hidden="false" customHeight="true" outlineLevel="0" collapsed="false">
      <c r="A172" s="125" t="n">
        <v>58</v>
      </c>
      <c r="B172" s="126" t="s">
        <v>271</v>
      </c>
      <c r="C172" s="126"/>
      <c r="D172" s="126" t="s">
        <v>320</v>
      </c>
      <c r="E172" s="126" t="s">
        <v>269</v>
      </c>
      <c r="F172" s="127" t="n">
        <v>2</v>
      </c>
      <c r="G172" s="128"/>
      <c r="H172" s="104" t="n">
        <f aca="false">ROUND(F172*G172,2)</f>
        <v>0</v>
      </c>
    </row>
    <row r="173" s="1" customFormat="true" ht="24" hidden="false" customHeight="true" outlineLevel="0" collapsed="false">
      <c r="A173" s="125" t="n">
        <v>60</v>
      </c>
      <c r="B173" s="126" t="s">
        <v>271</v>
      </c>
      <c r="C173" s="126"/>
      <c r="D173" s="126" t="s">
        <v>322</v>
      </c>
      <c r="E173" s="126" t="s">
        <v>269</v>
      </c>
      <c r="F173" s="127" t="n">
        <v>3</v>
      </c>
      <c r="G173" s="128"/>
      <c r="H173" s="104" t="n">
        <f aca="false">ROUND(F173*G173,2)</f>
        <v>0</v>
      </c>
    </row>
    <row r="174" s="1" customFormat="true" ht="13.5" hidden="false" customHeight="true" outlineLevel="0" collapsed="false">
      <c r="A174" s="125" t="n">
        <v>66</v>
      </c>
      <c r="B174" s="126" t="s">
        <v>271</v>
      </c>
      <c r="C174" s="126"/>
      <c r="D174" s="126" t="s">
        <v>324</v>
      </c>
      <c r="E174" s="126" t="s">
        <v>269</v>
      </c>
      <c r="F174" s="127" t="n">
        <v>1</v>
      </c>
      <c r="G174" s="128"/>
      <c r="H174" s="104" t="n">
        <f aca="false">ROUND(F174*G174,2)</f>
        <v>0</v>
      </c>
    </row>
    <row r="175" s="1" customFormat="true" ht="21" hidden="false" customHeight="true" outlineLevel="0" collapsed="false">
      <c r="A175" s="96"/>
      <c r="B175" s="97"/>
      <c r="C175" s="97" t="s">
        <v>476</v>
      </c>
      <c r="D175" s="97" t="s">
        <v>328</v>
      </c>
      <c r="E175" s="97"/>
      <c r="F175" s="98"/>
      <c r="G175" s="99"/>
      <c r="H175" s="99"/>
    </row>
    <row r="176" s="1" customFormat="true" ht="24" hidden="false" customHeight="true" outlineLevel="0" collapsed="false">
      <c r="A176" s="100" t="n">
        <v>70</v>
      </c>
      <c r="B176" s="101" t="s">
        <v>116</v>
      </c>
      <c r="C176" s="101"/>
      <c r="D176" s="101" t="s">
        <v>336</v>
      </c>
      <c r="E176" s="101" t="s">
        <v>161</v>
      </c>
      <c r="F176" s="102" t="n">
        <v>4.8</v>
      </c>
      <c r="G176" s="103"/>
      <c r="H176" s="104" t="n">
        <f aca="false">ROUND(F176*G176,2)</f>
        <v>0</v>
      </c>
    </row>
    <row r="177" s="1" customFormat="true" ht="13.5" hidden="false" customHeight="true" outlineLevel="0" collapsed="false">
      <c r="A177" s="105"/>
      <c r="B177" s="106"/>
      <c r="C177" s="106"/>
      <c r="D177" s="106" t="s">
        <v>1556</v>
      </c>
      <c r="E177" s="106"/>
      <c r="F177" s="107" t="n">
        <v>0</v>
      </c>
      <c r="G177" s="108"/>
      <c r="H177" s="109"/>
    </row>
    <row r="178" s="1" customFormat="true" ht="13.5" hidden="false" customHeight="true" outlineLevel="0" collapsed="false">
      <c r="A178" s="110"/>
      <c r="B178" s="111"/>
      <c r="C178" s="111"/>
      <c r="D178" s="111" t="s">
        <v>1557</v>
      </c>
      <c r="E178" s="111"/>
      <c r="F178" s="112" t="n">
        <v>4.8</v>
      </c>
      <c r="G178" s="113"/>
      <c r="H178" s="114"/>
    </row>
    <row r="179" s="1" customFormat="true" ht="13.5" hidden="false" customHeight="true" outlineLevel="0" collapsed="false">
      <c r="A179" s="115"/>
      <c r="B179" s="116"/>
      <c r="C179" s="116"/>
      <c r="D179" s="116" t="s">
        <v>131</v>
      </c>
      <c r="E179" s="116"/>
      <c r="F179" s="117" t="n">
        <v>4.8</v>
      </c>
      <c r="G179" s="118"/>
      <c r="H179" s="119"/>
    </row>
    <row r="180" s="1" customFormat="true" ht="24" hidden="false" customHeight="true" outlineLevel="0" collapsed="false">
      <c r="A180" s="100" t="n">
        <v>106</v>
      </c>
      <c r="B180" s="101" t="s">
        <v>116</v>
      </c>
      <c r="C180" s="101"/>
      <c r="D180" s="101" t="s">
        <v>341</v>
      </c>
      <c r="E180" s="101" t="s">
        <v>161</v>
      </c>
      <c r="F180" s="102" t="n">
        <v>4.8</v>
      </c>
      <c r="G180" s="103"/>
      <c r="H180" s="104" t="n">
        <f aca="false">ROUND(F180*G180,2)</f>
        <v>0</v>
      </c>
    </row>
    <row r="181" s="1" customFormat="true" ht="13.5" hidden="false" customHeight="true" outlineLevel="0" collapsed="false">
      <c r="A181" s="105"/>
      <c r="B181" s="106"/>
      <c r="C181" s="106"/>
      <c r="D181" s="106" t="s">
        <v>1558</v>
      </c>
      <c r="E181" s="106"/>
      <c r="F181" s="107" t="n">
        <v>0</v>
      </c>
      <c r="G181" s="108"/>
      <c r="H181" s="109"/>
    </row>
    <row r="182" s="1" customFormat="true" ht="13.5" hidden="false" customHeight="true" outlineLevel="0" collapsed="false">
      <c r="A182" s="115"/>
      <c r="B182" s="116"/>
      <c r="C182" s="116"/>
      <c r="D182" s="116" t="s">
        <v>1557</v>
      </c>
      <c r="E182" s="116"/>
      <c r="F182" s="117" t="n">
        <v>4.8</v>
      </c>
      <c r="G182" s="118"/>
      <c r="H182" s="119"/>
    </row>
    <row r="183" s="1" customFormat="true" ht="24" hidden="false" customHeight="true" outlineLevel="0" collapsed="false">
      <c r="A183" s="129" t="n">
        <v>74</v>
      </c>
      <c r="B183" s="130" t="s">
        <v>116</v>
      </c>
      <c r="C183" s="130"/>
      <c r="D183" s="130" t="s">
        <v>696</v>
      </c>
      <c r="E183" s="130" t="s">
        <v>155</v>
      </c>
      <c r="F183" s="131" t="n">
        <v>1.32</v>
      </c>
      <c r="G183" s="132"/>
      <c r="H183" s="104" t="n">
        <f aca="false">ROUND(F183*G183,2)</f>
        <v>0</v>
      </c>
    </row>
    <row r="184" s="1" customFormat="true" ht="24" hidden="false" customHeight="true" outlineLevel="0" collapsed="false">
      <c r="A184" s="133" t="n">
        <v>76</v>
      </c>
      <c r="B184" s="134" t="s">
        <v>116</v>
      </c>
      <c r="C184" s="134"/>
      <c r="D184" s="134" t="s">
        <v>346</v>
      </c>
      <c r="E184" s="134" t="s">
        <v>155</v>
      </c>
      <c r="F184" s="135" t="n">
        <v>1.32</v>
      </c>
      <c r="G184" s="136"/>
      <c r="H184" s="104" t="n">
        <f aca="false">ROUND(F184*G184,2)</f>
        <v>0</v>
      </c>
    </row>
    <row r="185" s="1" customFormat="true" ht="21" hidden="false" customHeight="true" outlineLevel="0" collapsed="false">
      <c r="A185" s="96"/>
      <c r="B185" s="97"/>
      <c r="C185" s="97" t="s">
        <v>367</v>
      </c>
      <c r="D185" s="97" t="s">
        <v>347</v>
      </c>
      <c r="E185" s="97"/>
      <c r="F185" s="98"/>
      <c r="G185" s="99"/>
      <c r="H185" s="99"/>
    </row>
    <row r="186" s="1" customFormat="true" ht="24" hidden="false" customHeight="true" outlineLevel="0" collapsed="false">
      <c r="A186" s="100" t="n">
        <v>77</v>
      </c>
      <c r="B186" s="101" t="s">
        <v>262</v>
      </c>
      <c r="C186" s="101"/>
      <c r="D186" s="101" t="s">
        <v>348</v>
      </c>
      <c r="E186" s="101" t="s">
        <v>155</v>
      </c>
      <c r="F186" s="102" t="n">
        <v>63.377</v>
      </c>
      <c r="G186" s="103"/>
      <c r="H186" s="104" t="n">
        <f aca="false">ROUND(F186*G186,2)</f>
        <v>0</v>
      </c>
    </row>
    <row r="187" s="1" customFormat="true" ht="21" hidden="false" customHeight="true" outlineLevel="0" collapsed="false">
      <c r="A187" s="137"/>
      <c r="B187" s="138"/>
      <c r="C187" s="138"/>
      <c r="D187" s="138" t="s">
        <v>87</v>
      </c>
      <c r="E187" s="138"/>
      <c r="F187" s="139"/>
      <c r="G187" s="140"/>
      <c r="H187" s="140" t="n">
        <f aca="false">SUM(H13:H18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fals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D146" activeCellId="0" sqref="D14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55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312.26</v>
      </c>
      <c r="G13" s="103"/>
      <c r="H13" s="104" t="n">
        <f aca="false">ROUND(F13*G13,2)</f>
        <v>0</v>
      </c>
    </row>
    <row r="14" s="1" customFormat="true" ht="24" hidden="false" customHeight="true" outlineLevel="0" collapsed="false">
      <c r="A14" s="105"/>
      <c r="B14" s="106"/>
      <c r="C14" s="106"/>
      <c r="D14" s="106" t="s">
        <v>1560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561</v>
      </c>
      <c r="E15" s="111"/>
      <c r="F15" s="112" t="n">
        <v>300.41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562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563</v>
      </c>
      <c r="E17" s="111"/>
      <c r="F17" s="112" t="n">
        <v>8.91</v>
      </c>
      <c r="G17" s="113"/>
      <c r="H17" s="114"/>
    </row>
    <row r="18" s="1" customFormat="true" ht="13.5" hidden="false" customHeight="true" outlineLevel="0" collapsed="false">
      <c r="A18" s="110"/>
      <c r="B18" s="111"/>
      <c r="C18" s="111"/>
      <c r="D18" s="111" t="s">
        <v>1564</v>
      </c>
      <c r="E18" s="111"/>
      <c r="F18" s="112" t="n">
        <v>0</v>
      </c>
      <c r="G18" s="113"/>
      <c r="H18" s="114"/>
    </row>
    <row r="19" s="1" customFormat="true" ht="13.5" hidden="false" customHeight="true" outlineLevel="0" collapsed="false">
      <c r="A19" s="110"/>
      <c r="B19" s="111"/>
      <c r="C19" s="111"/>
      <c r="D19" s="111" t="s">
        <v>1565</v>
      </c>
      <c r="E19" s="111"/>
      <c r="F19" s="112" t="n">
        <v>2.94</v>
      </c>
      <c r="G19" s="113"/>
      <c r="H19" s="114"/>
    </row>
    <row r="20" s="1" customFormat="true" ht="13.5" hidden="false" customHeight="true" outlineLevel="0" collapsed="false">
      <c r="A20" s="115"/>
      <c r="B20" s="116"/>
      <c r="C20" s="116"/>
      <c r="D20" s="116" t="s">
        <v>131</v>
      </c>
      <c r="E20" s="116"/>
      <c r="F20" s="117" t="n">
        <v>312.26</v>
      </c>
      <c r="G20" s="118"/>
      <c r="H20" s="119"/>
    </row>
    <row r="21" s="1" customFormat="true" ht="24" hidden="false" customHeight="true" outlineLevel="0" collapsed="false">
      <c r="A21" s="100" t="n">
        <v>3</v>
      </c>
      <c r="B21" s="101" t="s">
        <v>116</v>
      </c>
      <c r="C21" s="101"/>
      <c r="D21" s="101" t="s">
        <v>132</v>
      </c>
      <c r="E21" s="101" t="s">
        <v>118</v>
      </c>
      <c r="F21" s="102" t="n">
        <v>2099.16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1566</v>
      </c>
      <c r="E22" s="106"/>
      <c r="F22" s="107" t="n">
        <v>0</v>
      </c>
      <c r="G22" s="108"/>
      <c r="H22" s="109"/>
    </row>
    <row r="23" s="1" customFormat="true" ht="24" hidden="false" customHeight="true" outlineLevel="0" collapsed="false">
      <c r="A23" s="110"/>
      <c r="B23" s="111"/>
      <c r="C23" s="111"/>
      <c r="D23" s="111" t="s">
        <v>1567</v>
      </c>
      <c r="E23" s="111"/>
      <c r="F23" s="112" t="n">
        <v>0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1568</v>
      </c>
      <c r="E24" s="111"/>
      <c r="F24" s="112" t="n">
        <v>1045.125</v>
      </c>
      <c r="G24" s="113"/>
      <c r="H24" s="114"/>
    </row>
    <row r="25" s="1" customFormat="true" ht="24" hidden="false" customHeight="true" outlineLevel="0" collapsed="false">
      <c r="A25" s="110"/>
      <c r="B25" s="111"/>
      <c r="C25" s="111"/>
      <c r="D25" s="111" t="s">
        <v>1569</v>
      </c>
      <c r="E25" s="111"/>
      <c r="F25" s="112" t="n">
        <v>0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570</v>
      </c>
      <c r="E26" s="111"/>
      <c r="F26" s="112" t="n">
        <v>1045.125</v>
      </c>
      <c r="G26" s="113"/>
      <c r="H26" s="114"/>
    </row>
    <row r="27" s="1" customFormat="true" ht="13.5" hidden="false" customHeight="true" outlineLevel="0" collapsed="false">
      <c r="A27" s="110"/>
      <c r="B27" s="111"/>
      <c r="C27" s="111"/>
      <c r="D27" s="111" t="s">
        <v>1571</v>
      </c>
      <c r="E27" s="111"/>
      <c r="F27" s="112" t="n">
        <v>0</v>
      </c>
      <c r="G27" s="113"/>
      <c r="H27" s="114"/>
    </row>
    <row r="28" s="1" customFormat="true" ht="13.5" hidden="false" customHeight="true" outlineLevel="0" collapsed="false">
      <c r="A28" s="110"/>
      <c r="B28" s="111"/>
      <c r="C28" s="111"/>
      <c r="D28" s="111" t="s">
        <v>1572</v>
      </c>
      <c r="E28" s="111"/>
      <c r="F28" s="112" t="n">
        <v>8.91</v>
      </c>
      <c r="G28" s="113"/>
      <c r="H28" s="114"/>
    </row>
    <row r="29" s="1" customFormat="true" ht="13.5" hidden="false" customHeight="true" outlineLevel="0" collapsed="false">
      <c r="A29" s="115"/>
      <c r="B29" s="116"/>
      <c r="C29" s="116"/>
      <c r="D29" s="116" t="s">
        <v>131</v>
      </c>
      <c r="E29" s="116"/>
      <c r="F29" s="117" t="n">
        <v>2099.16</v>
      </c>
      <c r="G29" s="118"/>
      <c r="H29" s="119"/>
    </row>
    <row r="30" s="1" customFormat="true" ht="13.5" hidden="false" customHeight="true" outlineLevel="0" collapsed="false">
      <c r="A30" s="100" t="n">
        <v>4</v>
      </c>
      <c r="B30" s="101" t="s">
        <v>153</v>
      </c>
      <c r="C30" s="101"/>
      <c r="D30" s="101" t="s">
        <v>154</v>
      </c>
      <c r="E30" s="101" t="s">
        <v>155</v>
      </c>
      <c r="F30" s="102" t="n">
        <v>79.768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20"/>
      <c r="B31" s="121"/>
      <c r="C31" s="121"/>
      <c r="D31" s="121" t="s">
        <v>1573</v>
      </c>
      <c r="E31" s="121"/>
      <c r="F31" s="122" t="n">
        <v>79.76808</v>
      </c>
      <c r="G31" s="123"/>
      <c r="H31" s="124"/>
    </row>
    <row r="32" s="1" customFormat="true" ht="13.5" hidden="false" customHeight="true" outlineLevel="0" collapsed="false">
      <c r="A32" s="100" t="n">
        <v>84</v>
      </c>
      <c r="B32" s="101" t="s">
        <v>153</v>
      </c>
      <c r="C32" s="101"/>
      <c r="D32" s="101" t="s">
        <v>157</v>
      </c>
      <c r="E32" s="101" t="s">
        <v>155</v>
      </c>
      <c r="F32" s="102" t="n">
        <v>156.13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508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1574</v>
      </c>
      <c r="E34" s="116"/>
      <c r="F34" s="117" t="n">
        <v>156.13</v>
      </c>
      <c r="G34" s="118"/>
      <c r="H34" s="119"/>
    </row>
    <row r="35" s="1" customFormat="true" ht="13.5" hidden="false" customHeight="true" outlineLevel="0" collapsed="false">
      <c r="A35" s="100" t="n">
        <v>6</v>
      </c>
      <c r="B35" s="101" t="s">
        <v>153</v>
      </c>
      <c r="C35" s="101"/>
      <c r="D35" s="101" t="s">
        <v>160</v>
      </c>
      <c r="E35" s="101" t="s">
        <v>161</v>
      </c>
      <c r="F35" s="102" t="n">
        <v>22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05"/>
      <c r="B36" s="106"/>
      <c r="C36" s="106"/>
      <c r="D36" s="106" t="s">
        <v>1575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0"/>
      <c r="B37" s="111"/>
      <c r="C37" s="111"/>
      <c r="D37" s="111" t="s">
        <v>163</v>
      </c>
      <c r="E37" s="111"/>
      <c r="F37" s="112" t="n">
        <v>0</v>
      </c>
      <c r="G37" s="113"/>
      <c r="H37" s="114"/>
    </row>
    <row r="38" s="1" customFormat="true" ht="13.5" hidden="false" customHeight="true" outlineLevel="0" collapsed="false">
      <c r="A38" s="110"/>
      <c r="B38" s="111"/>
      <c r="C38" s="111"/>
      <c r="D38" s="111" t="s">
        <v>1576</v>
      </c>
      <c r="E38" s="111"/>
      <c r="F38" s="112" t="n">
        <v>11</v>
      </c>
      <c r="G38" s="113"/>
      <c r="H38" s="114"/>
    </row>
    <row r="39" s="1" customFormat="true" ht="24" hidden="false" customHeight="true" outlineLevel="0" collapsed="false">
      <c r="A39" s="110"/>
      <c r="B39" s="111"/>
      <c r="C39" s="111"/>
      <c r="D39" s="111" t="s">
        <v>761</v>
      </c>
      <c r="E39" s="111"/>
      <c r="F39" s="112" t="n">
        <v>0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576</v>
      </c>
      <c r="E40" s="111"/>
      <c r="F40" s="112" t="n">
        <v>11</v>
      </c>
      <c r="G40" s="113"/>
      <c r="H40" s="114"/>
    </row>
    <row r="41" s="1" customFormat="true" ht="13.5" hidden="false" customHeight="true" outlineLevel="0" collapsed="false">
      <c r="A41" s="115"/>
      <c r="B41" s="116"/>
      <c r="C41" s="116"/>
      <c r="D41" s="116" t="s">
        <v>131</v>
      </c>
      <c r="E41" s="116"/>
      <c r="F41" s="117" t="n">
        <v>22</v>
      </c>
      <c r="G41" s="118"/>
      <c r="H41" s="119"/>
    </row>
    <row r="42" s="1" customFormat="true" ht="13.5" hidden="false" customHeight="true" outlineLevel="0" collapsed="false">
      <c r="A42" s="100" t="n">
        <v>7</v>
      </c>
      <c r="B42" s="101" t="s">
        <v>153</v>
      </c>
      <c r="C42" s="101"/>
      <c r="D42" s="101" t="s">
        <v>167</v>
      </c>
      <c r="E42" s="101" t="s">
        <v>161</v>
      </c>
      <c r="F42" s="102" t="n">
        <v>1.1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68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375</v>
      </c>
      <c r="E44" s="116"/>
      <c r="F44" s="117" t="n">
        <v>1.1</v>
      </c>
      <c r="G44" s="118"/>
      <c r="H44" s="119"/>
    </row>
    <row r="45" s="1" customFormat="true" ht="24" hidden="false" customHeight="true" outlineLevel="0" collapsed="false">
      <c r="A45" s="100" t="n">
        <v>8</v>
      </c>
      <c r="B45" s="101" t="s">
        <v>153</v>
      </c>
      <c r="C45" s="101"/>
      <c r="D45" s="101" t="s">
        <v>170</v>
      </c>
      <c r="E45" s="101" t="s">
        <v>171</v>
      </c>
      <c r="F45" s="102" t="n">
        <v>34.1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72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0"/>
      <c r="B47" s="111"/>
      <c r="C47" s="111"/>
      <c r="D47" s="111" t="s">
        <v>1577</v>
      </c>
      <c r="E47" s="111"/>
      <c r="F47" s="112" t="n">
        <v>33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174</v>
      </c>
      <c r="E48" s="111"/>
      <c r="F48" s="112" t="n">
        <v>0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377</v>
      </c>
      <c r="E49" s="111"/>
      <c r="F49" s="112" t="n">
        <v>1.1</v>
      </c>
      <c r="G49" s="113"/>
      <c r="H49" s="114"/>
    </row>
    <row r="50" s="1" customFormat="true" ht="13.5" hidden="false" customHeight="true" outlineLevel="0" collapsed="false">
      <c r="A50" s="115"/>
      <c r="B50" s="116"/>
      <c r="C50" s="116"/>
      <c r="D50" s="116" t="s">
        <v>131</v>
      </c>
      <c r="E50" s="116"/>
      <c r="F50" s="117" t="n">
        <v>34.1</v>
      </c>
      <c r="G50" s="118"/>
      <c r="H50" s="119"/>
    </row>
    <row r="51" s="1" customFormat="true" ht="13.5" hidden="false" customHeight="true" outlineLevel="0" collapsed="false">
      <c r="A51" s="100" t="n">
        <v>80</v>
      </c>
      <c r="B51" s="101" t="s">
        <v>153</v>
      </c>
      <c r="C51" s="101"/>
      <c r="D51" s="101" t="s">
        <v>378</v>
      </c>
      <c r="E51" s="101" t="s">
        <v>171</v>
      </c>
      <c r="F51" s="102" t="n">
        <v>659.773</v>
      </c>
      <c r="G51" s="103"/>
      <c r="H51" s="104" t="n">
        <f aca="false">ROUND(F51*G51,2)</f>
        <v>0</v>
      </c>
    </row>
    <row r="52" s="1" customFormat="true" ht="24" hidden="false" customHeight="true" outlineLevel="0" collapsed="false">
      <c r="A52" s="105"/>
      <c r="B52" s="106"/>
      <c r="C52" s="106"/>
      <c r="D52" s="106" t="s">
        <v>1578</v>
      </c>
      <c r="E52" s="106"/>
      <c r="F52" s="107" t="n">
        <v>0</v>
      </c>
      <c r="G52" s="108"/>
      <c r="H52" s="109"/>
    </row>
    <row r="53" s="1" customFormat="true" ht="13.5" hidden="false" customHeight="true" outlineLevel="0" collapsed="false">
      <c r="A53" s="110"/>
      <c r="B53" s="111"/>
      <c r="C53" s="111"/>
      <c r="D53" s="111" t="s">
        <v>1579</v>
      </c>
      <c r="E53" s="111"/>
      <c r="F53" s="112" t="n">
        <v>659.7734</v>
      </c>
      <c r="G53" s="113"/>
      <c r="H53" s="114"/>
    </row>
    <row r="54" s="1" customFormat="true" ht="13.5" hidden="false" customHeight="true" outlineLevel="0" collapsed="false">
      <c r="A54" s="115"/>
      <c r="B54" s="116"/>
      <c r="C54" s="116"/>
      <c r="D54" s="116" t="s">
        <v>131</v>
      </c>
      <c r="E54" s="116"/>
      <c r="F54" s="117" t="n">
        <v>659.7734</v>
      </c>
      <c r="G54" s="118"/>
      <c r="H54" s="119"/>
    </row>
    <row r="55" s="1" customFormat="true" ht="13.5" hidden="false" customHeight="true" outlineLevel="0" collapsed="false">
      <c r="A55" s="100" t="n">
        <v>10</v>
      </c>
      <c r="B55" s="101" t="s">
        <v>153</v>
      </c>
      <c r="C55" s="101"/>
      <c r="D55" s="101" t="s">
        <v>185</v>
      </c>
      <c r="E55" s="101" t="s">
        <v>171</v>
      </c>
      <c r="F55" s="102" t="n">
        <v>329.887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20"/>
      <c r="B56" s="121"/>
      <c r="C56" s="121"/>
      <c r="D56" s="121" t="s">
        <v>186</v>
      </c>
      <c r="E56" s="121"/>
      <c r="F56" s="122" t="n">
        <v>0</v>
      </c>
      <c r="G56" s="123"/>
      <c r="H56" s="124"/>
    </row>
    <row r="57" s="1" customFormat="true" ht="13.5" hidden="false" customHeight="true" outlineLevel="0" collapsed="false">
      <c r="A57" s="100" t="n">
        <v>11</v>
      </c>
      <c r="B57" s="101" t="s">
        <v>153</v>
      </c>
      <c r="C57" s="101"/>
      <c r="D57" s="101" t="s">
        <v>187</v>
      </c>
      <c r="E57" s="101" t="s">
        <v>171</v>
      </c>
      <c r="F57" s="102" t="n">
        <v>30.184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05"/>
      <c r="B58" s="106"/>
      <c r="C58" s="106"/>
      <c r="D58" s="106" t="s">
        <v>188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0"/>
      <c r="B59" s="111"/>
      <c r="C59" s="111"/>
      <c r="D59" s="111" t="s">
        <v>1580</v>
      </c>
      <c r="E59" s="111"/>
      <c r="F59" s="112" t="n">
        <v>30.184</v>
      </c>
      <c r="G59" s="113"/>
      <c r="H59" s="114"/>
    </row>
    <row r="60" s="1" customFormat="true" ht="13.5" hidden="false" customHeight="true" outlineLevel="0" collapsed="false">
      <c r="A60" s="115"/>
      <c r="B60" s="116"/>
      <c r="C60" s="116"/>
      <c r="D60" s="116" t="s">
        <v>131</v>
      </c>
      <c r="E60" s="116"/>
      <c r="F60" s="117" t="n">
        <v>30.184</v>
      </c>
      <c r="G60" s="118"/>
      <c r="H60" s="119"/>
    </row>
    <row r="61" s="1" customFormat="true" ht="13.5" hidden="false" customHeight="true" outlineLevel="0" collapsed="false">
      <c r="A61" s="100" t="n">
        <v>12</v>
      </c>
      <c r="B61" s="101" t="s">
        <v>153</v>
      </c>
      <c r="C61" s="101"/>
      <c r="D61" s="101" t="s">
        <v>197</v>
      </c>
      <c r="E61" s="101" t="s">
        <v>171</v>
      </c>
      <c r="F61" s="102" t="n">
        <v>15.092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186</v>
      </c>
      <c r="E62" s="106"/>
      <c r="F62" s="107" t="n">
        <v>0</v>
      </c>
      <c r="G62" s="108"/>
      <c r="H62" s="109"/>
    </row>
    <row r="63" s="1" customFormat="true" ht="13.5" hidden="false" customHeight="true" outlineLevel="0" collapsed="false">
      <c r="A63" s="115"/>
      <c r="B63" s="116"/>
      <c r="C63" s="116"/>
      <c r="D63" s="116" t="s">
        <v>1581</v>
      </c>
      <c r="E63" s="116"/>
      <c r="F63" s="117" t="n">
        <v>15.092</v>
      </c>
      <c r="G63" s="118"/>
      <c r="H63" s="119"/>
    </row>
    <row r="64" s="1" customFormat="true" ht="24" hidden="false" customHeight="true" outlineLevel="0" collapsed="false">
      <c r="A64" s="100" t="n">
        <v>13</v>
      </c>
      <c r="B64" s="101" t="s">
        <v>153</v>
      </c>
      <c r="C64" s="101"/>
      <c r="D64" s="101" t="s">
        <v>199</v>
      </c>
      <c r="E64" s="101" t="s">
        <v>118</v>
      </c>
      <c r="F64" s="102" t="n">
        <v>719.872</v>
      </c>
      <c r="G64" s="103"/>
      <c r="H64" s="104" t="n">
        <f aca="false">ROUND(F64*G64,2)</f>
        <v>0</v>
      </c>
    </row>
    <row r="65" s="1" customFormat="true" ht="24" hidden="false" customHeight="true" outlineLevel="0" collapsed="false">
      <c r="A65" s="105"/>
      <c r="B65" s="106"/>
      <c r="C65" s="106"/>
      <c r="D65" s="106" t="s">
        <v>158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0"/>
      <c r="B66" s="111"/>
      <c r="C66" s="111"/>
      <c r="D66" s="111" t="s">
        <v>1583</v>
      </c>
      <c r="E66" s="111"/>
      <c r="F66" s="112" t="n">
        <v>719.872</v>
      </c>
      <c r="G66" s="113"/>
      <c r="H66" s="114"/>
    </row>
    <row r="67" s="1" customFormat="true" ht="13.5" hidden="false" customHeight="true" outlineLevel="0" collapsed="false">
      <c r="A67" s="115"/>
      <c r="B67" s="116"/>
      <c r="C67" s="116"/>
      <c r="D67" s="116" t="s">
        <v>131</v>
      </c>
      <c r="E67" s="116"/>
      <c r="F67" s="117" t="n">
        <v>719.872</v>
      </c>
      <c r="G67" s="118"/>
      <c r="H67" s="119"/>
    </row>
    <row r="68" s="1" customFormat="true" ht="24" hidden="false" customHeight="true" outlineLevel="0" collapsed="false">
      <c r="A68" s="100" t="n">
        <v>14</v>
      </c>
      <c r="B68" s="101" t="s">
        <v>153</v>
      </c>
      <c r="C68" s="101"/>
      <c r="D68" s="101" t="s">
        <v>208</v>
      </c>
      <c r="E68" s="101" t="s">
        <v>118</v>
      </c>
      <c r="F68" s="102" t="n">
        <v>719.872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20"/>
      <c r="B69" s="121"/>
      <c r="C69" s="121"/>
      <c r="D69" s="121" t="s">
        <v>1584</v>
      </c>
      <c r="E69" s="121"/>
      <c r="F69" s="122" t="n">
        <v>719.872</v>
      </c>
      <c r="G69" s="123"/>
      <c r="H69" s="124"/>
    </row>
    <row r="70" s="1" customFormat="true" ht="24" hidden="false" customHeight="true" outlineLevel="0" collapsed="false">
      <c r="A70" s="100" t="n">
        <v>15</v>
      </c>
      <c r="B70" s="101" t="s">
        <v>153</v>
      </c>
      <c r="C70" s="101"/>
      <c r="D70" s="101" t="s">
        <v>210</v>
      </c>
      <c r="E70" s="101" t="s">
        <v>211</v>
      </c>
      <c r="F70" s="102" t="n">
        <v>206.987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05"/>
      <c r="B71" s="106"/>
      <c r="C71" s="106"/>
      <c r="D71" s="106" t="s">
        <v>212</v>
      </c>
      <c r="E71" s="106"/>
      <c r="F71" s="107" t="n">
        <v>0</v>
      </c>
      <c r="G71" s="108"/>
      <c r="H71" s="109"/>
    </row>
    <row r="72" s="1" customFormat="true" ht="13.5" hidden="false" customHeight="true" outlineLevel="0" collapsed="false">
      <c r="A72" s="115"/>
      <c r="B72" s="116"/>
      <c r="C72" s="116"/>
      <c r="D72" s="116" t="s">
        <v>1585</v>
      </c>
      <c r="E72" s="116"/>
      <c r="F72" s="117" t="n">
        <v>206.9871</v>
      </c>
      <c r="G72" s="118"/>
      <c r="H72" s="119"/>
    </row>
    <row r="73" s="1" customFormat="true" ht="24" hidden="false" customHeight="true" outlineLevel="0" collapsed="false">
      <c r="A73" s="100" t="n">
        <v>20</v>
      </c>
      <c r="B73" s="101" t="s">
        <v>153</v>
      </c>
      <c r="C73" s="101"/>
      <c r="D73" s="101" t="s">
        <v>527</v>
      </c>
      <c r="E73" s="101" t="s">
        <v>171</v>
      </c>
      <c r="F73" s="102" t="n">
        <v>689.957</v>
      </c>
      <c r="G73" s="103"/>
      <c r="H73" s="104" t="n">
        <f aca="false">ROUND(F73*G73,2)</f>
        <v>0</v>
      </c>
    </row>
    <row r="74" s="1" customFormat="true" ht="24" hidden="false" customHeight="true" outlineLevel="0" collapsed="false">
      <c r="A74" s="105"/>
      <c r="B74" s="106"/>
      <c r="C74" s="106"/>
      <c r="D74" s="106" t="s">
        <v>215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5"/>
      <c r="B75" s="116"/>
      <c r="C75" s="116"/>
      <c r="D75" s="116" t="s">
        <v>1586</v>
      </c>
      <c r="E75" s="116"/>
      <c r="F75" s="117" t="n">
        <v>689.957</v>
      </c>
      <c r="G75" s="118"/>
      <c r="H75" s="119"/>
    </row>
    <row r="76" s="1" customFormat="true" ht="24" hidden="false" customHeight="true" outlineLevel="0" collapsed="false">
      <c r="A76" s="100" t="n">
        <v>18</v>
      </c>
      <c r="B76" s="101" t="s">
        <v>153</v>
      </c>
      <c r="C76" s="101"/>
      <c r="D76" s="101" t="s">
        <v>217</v>
      </c>
      <c r="E76" s="101" t="s">
        <v>171</v>
      </c>
      <c r="F76" s="102" t="n">
        <v>689.957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18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1587</v>
      </c>
      <c r="E78" s="111"/>
      <c r="F78" s="112" t="n">
        <v>689.957</v>
      </c>
      <c r="G78" s="113"/>
      <c r="H78" s="114"/>
    </row>
    <row r="79" s="1" customFormat="true" ht="13.5" hidden="false" customHeight="true" outlineLevel="0" collapsed="false">
      <c r="A79" s="115"/>
      <c r="B79" s="116"/>
      <c r="C79" s="116"/>
      <c r="D79" s="116" t="s">
        <v>131</v>
      </c>
      <c r="E79" s="116"/>
      <c r="F79" s="117" t="n">
        <v>689.957</v>
      </c>
      <c r="G79" s="118"/>
      <c r="H79" s="119"/>
    </row>
    <row r="80" s="1" customFormat="true" ht="13.5" hidden="false" customHeight="true" outlineLevel="0" collapsed="false">
      <c r="A80" s="100" t="n">
        <v>21</v>
      </c>
      <c r="B80" s="101" t="s">
        <v>153</v>
      </c>
      <c r="C80" s="101"/>
      <c r="D80" s="101" t="s">
        <v>220</v>
      </c>
      <c r="E80" s="101" t="s">
        <v>171</v>
      </c>
      <c r="F80" s="102" t="n">
        <v>689.957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20"/>
      <c r="B81" s="121"/>
      <c r="C81" s="121"/>
      <c r="D81" s="121" t="s">
        <v>1587</v>
      </c>
      <c r="E81" s="121"/>
      <c r="F81" s="122" t="n">
        <v>689.957</v>
      </c>
      <c r="G81" s="123"/>
      <c r="H81" s="124"/>
    </row>
    <row r="82" s="1" customFormat="true" ht="13.5" hidden="false" customHeight="true" outlineLevel="0" collapsed="false">
      <c r="A82" s="100" t="n">
        <v>22</v>
      </c>
      <c r="B82" s="101" t="s">
        <v>153</v>
      </c>
      <c r="C82" s="101"/>
      <c r="D82" s="101" t="s">
        <v>221</v>
      </c>
      <c r="E82" s="101" t="s">
        <v>155</v>
      </c>
      <c r="F82" s="102" t="n">
        <v>1138.429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05"/>
      <c r="B83" s="106"/>
      <c r="C83" s="106"/>
      <c r="D83" s="106" t="s">
        <v>222</v>
      </c>
      <c r="E83" s="106"/>
      <c r="F83" s="107" t="n">
        <v>0</v>
      </c>
      <c r="G83" s="108"/>
      <c r="H83" s="109"/>
    </row>
    <row r="84" s="1" customFormat="true" ht="13.5" hidden="false" customHeight="true" outlineLevel="0" collapsed="false">
      <c r="A84" s="115"/>
      <c r="B84" s="116"/>
      <c r="C84" s="116"/>
      <c r="D84" s="116" t="s">
        <v>1588</v>
      </c>
      <c r="E84" s="116"/>
      <c r="F84" s="117" t="n">
        <v>1138.42905</v>
      </c>
      <c r="G84" s="118"/>
      <c r="H84" s="119"/>
    </row>
    <row r="85" s="1" customFormat="true" ht="24" hidden="false" customHeight="true" outlineLevel="0" collapsed="false">
      <c r="A85" s="100" t="n">
        <v>81</v>
      </c>
      <c r="B85" s="101" t="s">
        <v>153</v>
      </c>
      <c r="C85" s="101"/>
      <c r="D85" s="101" t="s">
        <v>1350</v>
      </c>
      <c r="E85" s="101" t="s">
        <v>171</v>
      </c>
      <c r="F85" s="102" t="n">
        <v>441.161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410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0"/>
      <c r="B87" s="111"/>
      <c r="C87" s="111"/>
      <c r="D87" s="111" t="s">
        <v>1586</v>
      </c>
      <c r="E87" s="111"/>
      <c r="F87" s="112" t="n">
        <v>689.957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226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1589</v>
      </c>
      <c r="E89" s="111"/>
      <c r="F89" s="112" t="n">
        <v>-44.781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228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1052</v>
      </c>
      <c r="E91" s="111"/>
      <c r="F91" s="112" t="n">
        <v>-2.058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230</v>
      </c>
      <c r="E92" s="111"/>
      <c r="F92" s="112" t="n">
        <v>0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1590</v>
      </c>
      <c r="E93" s="111"/>
      <c r="F93" s="112" t="n">
        <v>-17.40816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235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1591</v>
      </c>
      <c r="E95" s="111"/>
      <c r="F95" s="112" t="n">
        <v>-184.5492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441.16064</v>
      </c>
      <c r="G96" s="118"/>
      <c r="H96" s="119"/>
    </row>
    <row r="97" s="1" customFormat="true" ht="24" hidden="false" customHeight="true" outlineLevel="0" collapsed="false">
      <c r="A97" s="100" t="n">
        <v>79</v>
      </c>
      <c r="B97" s="101" t="s">
        <v>153</v>
      </c>
      <c r="C97" s="101"/>
      <c r="D97" s="101" t="s">
        <v>1124</v>
      </c>
      <c r="E97" s="101" t="s">
        <v>171</v>
      </c>
      <c r="F97" s="102" t="n">
        <v>163.3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38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1592</v>
      </c>
      <c r="E99" s="111"/>
      <c r="F99" s="112" t="n">
        <v>184.5492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240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1593</v>
      </c>
      <c r="E101" s="111"/>
      <c r="F101" s="112" t="n">
        <v>-21.2488353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163.3003647</v>
      </c>
      <c r="G102" s="118"/>
      <c r="H102" s="119"/>
    </row>
    <row r="103" s="1" customFormat="true" ht="13.5" hidden="false" customHeight="true" outlineLevel="0" collapsed="false">
      <c r="A103" s="100" t="n">
        <v>25</v>
      </c>
      <c r="B103" s="101" t="s">
        <v>153</v>
      </c>
      <c r="C103" s="101"/>
      <c r="D103" s="101" t="s">
        <v>242</v>
      </c>
      <c r="E103" s="101" t="s">
        <v>171</v>
      </c>
      <c r="F103" s="102" t="n">
        <v>81.65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243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5"/>
      <c r="B105" s="116"/>
      <c r="C105" s="116"/>
      <c r="D105" s="116" t="s">
        <v>1594</v>
      </c>
      <c r="E105" s="116"/>
      <c r="F105" s="117" t="n">
        <v>81.65</v>
      </c>
      <c r="G105" s="118"/>
      <c r="H105" s="119"/>
    </row>
    <row r="106" s="1" customFormat="true" ht="13.5" hidden="false" customHeight="true" outlineLevel="0" collapsed="false">
      <c r="A106" s="125" t="n">
        <v>26</v>
      </c>
      <c r="B106" s="126" t="s">
        <v>245</v>
      </c>
      <c r="C106" s="126"/>
      <c r="D106" s="126" t="s">
        <v>246</v>
      </c>
      <c r="E106" s="126" t="s">
        <v>155</v>
      </c>
      <c r="F106" s="127" t="n">
        <v>749.974</v>
      </c>
      <c r="G106" s="128"/>
      <c r="H106" s="104" t="n">
        <f aca="false">ROUND(F106*G106,2)</f>
        <v>0</v>
      </c>
    </row>
    <row r="107" s="1" customFormat="true" ht="13.5" hidden="false" customHeight="true" outlineLevel="0" collapsed="false">
      <c r="A107" s="105"/>
      <c r="B107" s="106"/>
      <c r="C107" s="106"/>
      <c r="D107" s="106" t="s">
        <v>247</v>
      </c>
      <c r="E107" s="106"/>
      <c r="F107" s="107" t="n">
        <v>0</v>
      </c>
      <c r="G107" s="108"/>
      <c r="H107" s="109"/>
    </row>
    <row r="108" s="1" customFormat="true" ht="13.5" hidden="false" customHeight="true" outlineLevel="0" collapsed="false">
      <c r="A108" s="115"/>
      <c r="B108" s="116"/>
      <c r="C108" s="116"/>
      <c r="D108" s="116" t="s">
        <v>1595</v>
      </c>
      <c r="E108" s="116"/>
      <c r="F108" s="117" t="n">
        <v>749.9737</v>
      </c>
      <c r="G108" s="118"/>
      <c r="H108" s="119"/>
    </row>
    <row r="109" s="1" customFormat="true" ht="13.5" hidden="false" customHeight="true" outlineLevel="0" collapsed="false">
      <c r="A109" s="100" t="n">
        <v>27</v>
      </c>
      <c r="B109" s="101" t="s">
        <v>153</v>
      </c>
      <c r="C109" s="101"/>
      <c r="D109" s="101" t="s">
        <v>249</v>
      </c>
      <c r="E109" s="101" t="s">
        <v>118</v>
      </c>
      <c r="F109" s="102" t="n">
        <v>309.32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250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5"/>
      <c r="B111" s="116"/>
      <c r="C111" s="116"/>
      <c r="D111" s="116" t="s">
        <v>1596</v>
      </c>
      <c r="E111" s="116"/>
      <c r="F111" s="117" t="n">
        <v>309.32</v>
      </c>
      <c r="G111" s="118"/>
      <c r="H111" s="119"/>
    </row>
    <row r="112" s="1" customFormat="true" ht="21" hidden="false" customHeight="true" outlineLevel="0" collapsed="false">
      <c r="A112" s="96"/>
      <c r="B112" s="97"/>
      <c r="C112" s="97" t="s">
        <v>106</v>
      </c>
      <c r="D112" s="97" t="s">
        <v>252</v>
      </c>
      <c r="E112" s="97"/>
      <c r="F112" s="98"/>
      <c r="G112" s="99"/>
      <c r="H112" s="99"/>
    </row>
    <row r="113" s="1" customFormat="true" ht="13.5" hidden="false" customHeight="true" outlineLevel="0" collapsed="false">
      <c r="A113" s="100" t="n">
        <v>42</v>
      </c>
      <c r="B113" s="101" t="s">
        <v>253</v>
      </c>
      <c r="C113" s="101"/>
      <c r="D113" s="101" t="s">
        <v>254</v>
      </c>
      <c r="E113" s="101" t="s">
        <v>155</v>
      </c>
      <c r="F113" s="102" t="n">
        <v>3.035</v>
      </c>
      <c r="G113" s="103"/>
      <c r="H113" s="104" t="n">
        <f aca="false">ROUND(F113*G113,2)</f>
        <v>0</v>
      </c>
    </row>
    <row r="114" s="1" customFormat="true" ht="24" hidden="false" customHeight="true" outlineLevel="0" collapsed="false">
      <c r="A114" s="105"/>
      <c r="B114" s="106"/>
      <c r="C114" s="106"/>
      <c r="D114" s="106" t="s">
        <v>1597</v>
      </c>
      <c r="E114" s="106"/>
      <c r="F114" s="107" t="n">
        <v>0</v>
      </c>
      <c r="G114" s="108"/>
      <c r="H114" s="109"/>
    </row>
    <row r="115" s="1" customFormat="true" ht="13.5" hidden="false" customHeight="true" outlineLevel="0" collapsed="false">
      <c r="A115" s="115"/>
      <c r="B115" s="116"/>
      <c r="C115" s="116"/>
      <c r="D115" s="116" t="s">
        <v>1598</v>
      </c>
      <c r="E115" s="116"/>
      <c r="F115" s="117" t="n">
        <v>3.0352728</v>
      </c>
      <c r="G115" s="118"/>
      <c r="H115" s="119"/>
    </row>
    <row r="116" s="1" customFormat="true" ht="13.5" hidden="false" customHeight="true" outlineLevel="0" collapsed="false">
      <c r="A116" s="125" t="n">
        <v>43</v>
      </c>
      <c r="B116" s="126" t="s">
        <v>257</v>
      </c>
      <c r="C116" s="126"/>
      <c r="D116" s="126" t="s">
        <v>258</v>
      </c>
      <c r="E116" s="126" t="s">
        <v>118</v>
      </c>
      <c r="F116" s="127" t="n">
        <v>590.52</v>
      </c>
      <c r="G116" s="128"/>
      <c r="H116" s="104" t="n">
        <f aca="false">ROUND(F116*G116,2)</f>
        <v>0</v>
      </c>
    </row>
    <row r="117" s="1" customFormat="true" ht="24" hidden="false" customHeight="true" outlineLevel="0" collapsed="false">
      <c r="A117" s="105"/>
      <c r="B117" s="106"/>
      <c r="C117" s="106"/>
      <c r="D117" s="106" t="s">
        <v>1599</v>
      </c>
      <c r="E117" s="106"/>
      <c r="F117" s="107" t="n">
        <v>0</v>
      </c>
      <c r="G117" s="108"/>
      <c r="H117" s="109"/>
    </row>
    <row r="118" s="1" customFormat="true" ht="13.5" hidden="false" customHeight="true" outlineLevel="0" collapsed="false">
      <c r="A118" s="115"/>
      <c r="B118" s="116"/>
      <c r="C118" s="116"/>
      <c r="D118" s="116" t="s">
        <v>1600</v>
      </c>
      <c r="E118" s="116"/>
      <c r="F118" s="117" t="n">
        <v>590.52</v>
      </c>
      <c r="G118" s="118"/>
      <c r="H118" s="119"/>
    </row>
    <row r="119" s="1" customFormat="true" ht="21" hidden="false" customHeight="true" outlineLevel="0" collapsed="false">
      <c r="A119" s="96"/>
      <c r="B119" s="97"/>
      <c r="C119" s="97" t="s">
        <v>108</v>
      </c>
      <c r="D119" s="97" t="s">
        <v>261</v>
      </c>
      <c r="E119" s="97"/>
      <c r="F119" s="98"/>
      <c r="G119" s="99"/>
      <c r="H119" s="99"/>
    </row>
    <row r="120" s="1" customFormat="true" ht="24" hidden="false" customHeight="true" outlineLevel="0" collapsed="false">
      <c r="A120" s="100" t="n">
        <v>28</v>
      </c>
      <c r="B120" s="101" t="s">
        <v>262</v>
      </c>
      <c r="C120" s="101"/>
      <c r="D120" s="101" t="s">
        <v>1601</v>
      </c>
      <c r="E120" s="101" t="s">
        <v>171</v>
      </c>
      <c r="F120" s="102" t="n">
        <v>46.839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05"/>
      <c r="B121" s="106"/>
      <c r="C121" s="106"/>
      <c r="D121" s="106" t="s">
        <v>264</v>
      </c>
      <c r="E121" s="106"/>
      <c r="F121" s="107" t="n">
        <v>0</v>
      </c>
      <c r="G121" s="108"/>
      <c r="H121" s="109"/>
    </row>
    <row r="122" s="1" customFormat="true" ht="13.5" hidden="false" customHeight="true" outlineLevel="0" collapsed="false">
      <c r="A122" s="110"/>
      <c r="B122" s="111"/>
      <c r="C122" s="111"/>
      <c r="D122" s="111" t="s">
        <v>1602</v>
      </c>
      <c r="E122" s="111"/>
      <c r="F122" s="112" t="n">
        <v>44.781</v>
      </c>
      <c r="G122" s="113"/>
      <c r="H122" s="114"/>
    </row>
    <row r="123" s="1" customFormat="true" ht="13.5" hidden="false" customHeight="true" outlineLevel="0" collapsed="false">
      <c r="A123" s="110"/>
      <c r="B123" s="111"/>
      <c r="C123" s="111"/>
      <c r="D123" s="111" t="s">
        <v>266</v>
      </c>
      <c r="E123" s="111"/>
      <c r="F123" s="112" t="n">
        <v>0</v>
      </c>
      <c r="G123" s="113"/>
      <c r="H123" s="114"/>
    </row>
    <row r="124" s="1" customFormat="true" ht="13.5" hidden="false" customHeight="true" outlineLevel="0" collapsed="false">
      <c r="A124" s="110"/>
      <c r="B124" s="111"/>
      <c r="C124" s="111"/>
      <c r="D124" s="111" t="s">
        <v>1061</v>
      </c>
      <c r="E124" s="111"/>
      <c r="F124" s="112" t="n">
        <v>2.058</v>
      </c>
      <c r="G124" s="113"/>
      <c r="H124" s="114"/>
    </row>
    <row r="125" s="1" customFormat="true" ht="13.5" hidden="false" customHeight="true" outlineLevel="0" collapsed="false">
      <c r="A125" s="115"/>
      <c r="B125" s="116"/>
      <c r="C125" s="116"/>
      <c r="D125" s="116" t="s">
        <v>131</v>
      </c>
      <c r="E125" s="116"/>
      <c r="F125" s="117" t="n">
        <v>46.839</v>
      </c>
      <c r="G125" s="118"/>
      <c r="H125" s="119"/>
    </row>
    <row r="126" s="1" customFormat="true" ht="24" hidden="false" customHeight="true" outlineLevel="0" collapsed="false">
      <c r="A126" s="100" t="n">
        <v>29</v>
      </c>
      <c r="B126" s="101" t="s">
        <v>262</v>
      </c>
      <c r="C126" s="101"/>
      <c r="D126" s="101" t="s">
        <v>268</v>
      </c>
      <c r="E126" s="101" t="s">
        <v>269</v>
      </c>
      <c r="F126" s="102" t="n">
        <v>10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25" t="n">
        <v>30</v>
      </c>
      <c r="B127" s="126" t="s">
        <v>271</v>
      </c>
      <c r="C127" s="126"/>
      <c r="D127" s="126" t="s">
        <v>272</v>
      </c>
      <c r="E127" s="126" t="s">
        <v>269</v>
      </c>
      <c r="F127" s="127" t="n">
        <v>3</v>
      </c>
      <c r="G127" s="128"/>
      <c r="H127" s="104" t="n">
        <f aca="false">ROUND(F127*G127,2)</f>
        <v>0</v>
      </c>
    </row>
    <row r="128" s="1" customFormat="true" ht="13.5" hidden="false" customHeight="true" outlineLevel="0" collapsed="false">
      <c r="A128" s="125" t="n">
        <v>31</v>
      </c>
      <c r="B128" s="126" t="s">
        <v>271</v>
      </c>
      <c r="C128" s="126"/>
      <c r="D128" s="126" t="s">
        <v>273</v>
      </c>
      <c r="E128" s="126" t="s">
        <v>269</v>
      </c>
      <c r="F128" s="127" t="n">
        <v>2</v>
      </c>
      <c r="G128" s="128"/>
      <c r="H128" s="104" t="n">
        <f aca="false">ROUND(F128*G128,2)</f>
        <v>0</v>
      </c>
    </row>
    <row r="129" s="1" customFormat="true" ht="24" hidden="false" customHeight="true" outlineLevel="0" collapsed="false">
      <c r="A129" s="125" t="n">
        <v>32</v>
      </c>
      <c r="B129" s="126" t="s">
        <v>271</v>
      </c>
      <c r="C129" s="126"/>
      <c r="D129" s="126" t="s">
        <v>274</v>
      </c>
      <c r="E129" s="126" t="s">
        <v>269</v>
      </c>
      <c r="F129" s="127" t="n">
        <v>5</v>
      </c>
      <c r="G129" s="128"/>
      <c r="H129" s="104" t="n">
        <f aca="false">ROUND(F129*G129,2)</f>
        <v>0</v>
      </c>
    </row>
    <row r="130" s="1" customFormat="true" ht="21" hidden="false" customHeight="true" outlineLevel="0" collapsed="false">
      <c r="A130" s="96"/>
      <c r="B130" s="97"/>
      <c r="C130" s="97" t="s">
        <v>109</v>
      </c>
      <c r="D130" s="97" t="s">
        <v>275</v>
      </c>
      <c r="E130" s="97"/>
      <c r="F130" s="98"/>
      <c r="G130" s="99"/>
      <c r="H130" s="99"/>
    </row>
    <row r="131" s="1" customFormat="true" ht="24" hidden="false" customHeight="true" outlineLevel="0" collapsed="false">
      <c r="A131" s="100" t="n">
        <v>40</v>
      </c>
      <c r="B131" s="101" t="s">
        <v>116</v>
      </c>
      <c r="C131" s="101"/>
      <c r="D131" s="101" t="s">
        <v>276</v>
      </c>
      <c r="E131" s="101" t="s">
        <v>118</v>
      </c>
      <c r="F131" s="102" t="n">
        <v>1054.5</v>
      </c>
      <c r="G131" s="103"/>
      <c r="H131" s="104" t="n">
        <f aca="false">ROUND(F131*G131,2)</f>
        <v>0</v>
      </c>
    </row>
    <row r="132" s="1" customFormat="true" ht="13.5" hidden="false" customHeight="true" outlineLevel="0" collapsed="false">
      <c r="A132" s="105"/>
      <c r="B132" s="106"/>
      <c r="C132" s="106"/>
      <c r="D132" s="106" t="s">
        <v>277</v>
      </c>
      <c r="E132" s="106"/>
      <c r="F132" s="107" t="n">
        <v>0</v>
      </c>
      <c r="G132" s="108"/>
      <c r="H132" s="109"/>
    </row>
    <row r="133" s="1" customFormat="true" ht="13.5" hidden="false" customHeight="true" outlineLevel="0" collapsed="false">
      <c r="A133" s="110"/>
      <c r="B133" s="111"/>
      <c r="C133" s="111"/>
      <c r="D133" s="111" t="s">
        <v>798</v>
      </c>
      <c r="E133" s="111"/>
      <c r="F133" s="112" t="n">
        <v>0</v>
      </c>
      <c r="G133" s="113"/>
      <c r="H133" s="114"/>
    </row>
    <row r="134" s="1" customFormat="true" ht="13.5" hidden="false" customHeight="true" outlineLevel="0" collapsed="false">
      <c r="A134" s="110"/>
      <c r="B134" s="111"/>
      <c r="C134" s="111"/>
      <c r="D134" s="111" t="s">
        <v>1603</v>
      </c>
      <c r="E134" s="111"/>
      <c r="F134" s="112" t="n">
        <v>1054.5</v>
      </c>
      <c r="G134" s="113"/>
      <c r="H134" s="114"/>
    </row>
    <row r="135" s="1" customFormat="true" ht="13.5" hidden="false" customHeight="true" outlineLevel="0" collapsed="false">
      <c r="A135" s="115"/>
      <c r="B135" s="116"/>
      <c r="C135" s="116"/>
      <c r="D135" s="116" t="s">
        <v>131</v>
      </c>
      <c r="E135" s="116"/>
      <c r="F135" s="117" t="n">
        <v>1054.5</v>
      </c>
      <c r="G135" s="118"/>
      <c r="H135" s="119"/>
    </row>
    <row r="136" s="1" customFormat="true" ht="24" hidden="false" customHeight="true" outlineLevel="0" collapsed="false">
      <c r="A136" s="100" t="n">
        <v>36</v>
      </c>
      <c r="B136" s="101" t="s">
        <v>116</v>
      </c>
      <c r="C136" s="101"/>
      <c r="D136" s="101" t="s">
        <v>279</v>
      </c>
      <c r="E136" s="101" t="s">
        <v>118</v>
      </c>
      <c r="F136" s="102" t="n">
        <v>1024.125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277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0"/>
      <c r="B138" s="111"/>
      <c r="C138" s="111"/>
      <c r="D138" s="111" t="s">
        <v>798</v>
      </c>
      <c r="E138" s="111"/>
      <c r="F138" s="112" t="n">
        <v>0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1604</v>
      </c>
      <c r="E139" s="111"/>
      <c r="F139" s="112" t="n">
        <v>1024.125</v>
      </c>
      <c r="G139" s="113"/>
      <c r="H139" s="114"/>
    </row>
    <row r="140" s="1" customFormat="true" ht="13.5" hidden="false" customHeight="true" outlineLevel="0" collapsed="false">
      <c r="A140" s="115"/>
      <c r="B140" s="116"/>
      <c r="C140" s="116"/>
      <c r="D140" s="116" t="s">
        <v>131</v>
      </c>
      <c r="E140" s="116"/>
      <c r="F140" s="117" t="n">
        <v>1024.125</v>
      </c>
      <c r="G140" s="118"/>
      <c r="H140" s="119"/>
    </row>
    <row r="141" s="1" customFormat="true" ht="24" hidden="false" customHeight="true" outlineLevel="0" collapsed="false">
      <c r="A141" s="100" t="n">
        <v>37</v>
      </c>
      <c r="B141" s="101" t="s">
        <v>116</v>
      </c>
      <c r="C141" s="101"/>
      <c r="D141" s="101" t="s">
        <v>280</v>
      </c>
      <c r="E141" s="101" t="s">
        <v>118</v>
      </c>
      <c r="F141" s="102" t="n">
        <v>1024.125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277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0"/>
      <c r="B143" s="111"/>
      <c r="C143" s="111"/>
      <c r="D143" s="111" t="s">
        <v>798</v>
      </c>
      <c r="E143" s="111"/>
      <c r="F143" s="112" t="n">
        <v>0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1605</v>
      </c>
      <c r="E144" s="111"/>
      <c r="F144" s="112" t="n">
        <v>1024.125</v>
      </c>
      <c r="G144" s="113"/>
      <c r="H144" s="114"/>
    </row>
    <row r="145" s="1" customFormat="true" ht="13.5" hidden="false" customHeight="true" outlineLevel="0" collapsed="false">
      <c r="A145" s="115"/>
      <c r="B145" s="116"/>
      <c r="C145" s="116"/>
      <c r="D145" s="116" t="s">
        <v>131</v>
      </c>
      <c r="E145" s="116"/>
      <c r="F145" s="117" t="n">
        <v>1024.125</v>
      </c>
      <c r="G145" s="118"/>
      <c r="H145" s="119"/>
    </row>
    <row r="146" s="1" customFormat="true" ht="31.8" hidden="false" customHeight="true" outlineLevel="0" collapsed="false">
      <c r="A146" s="100" t="n">
        <v>35</v>
      </c>
      <c r="B146" s="101" t="s">
        <v>116</v>
      </c>
      <c r="C146" s="101"/>
      <c r="D146" s="45" t="s">
        <v>281</v>
      </c>
      <c r="E146" s="101" t="s">
        <v>118</v>
      </c>
      <c r="F146" s="102" t="n">
        <v>8.91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1606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5"/>
      <c r="B148" s="116"/>
      <c r="C148" s="116"/>
      <c r="D148" s="116" t="s">
        <v>1563</v>
      </c>
      <c r="E148" s="116"/>
      <c r="F148" s="117" t="n">
        <v>8.91</v>
      </c>
      <c r="G148" s="118"/>
      <c r="H148" s="119"/>
    </row>
    <row r="149" s="1" customFormat="true" ht="24" hidden="false" customHeight="true" outlineLevel="0" collapsed="false">
      <c r="A149" s="100" t="n">
        <v>38</v>
      </c>
      <c r="B149" s="101" t="s">
        <v>116</v>
      </c>
      <c r="C149" s="101"/>
      <c r="D149" s="101" t="s">
        <v>282</v>
      </c>
      <c r="E149" s="101" t="s">
        <v>118</v>
      </c>
      <c r="F149" s="102" t="n">
        <v>8.91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1607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5"/>
      <c r="B151" s="116"/>
      <c r="C151" s="116"/>
      <c r="D151" s="116" t="s">
        <v>1563</v>
      </c>
      <c r="E151" s="116"/>
      <c r="F151" s="117" t="n">
        <v>8.91</v>
      </c>
      <c r="G151" s="118"/>
      <c r="H151" s="119"/>
    </row>
    <row r="152" s="1" customFormat="true" ht="24" hidden="false" customHeight="true" outlineLevel="0" collapsed="false">
      <c r="A152" s="100" t="n">
        <v>39</v>
      </c>
      <c r="B152" s="101" t="s">
        <v>116</v>
      </c>
      <c r="C152" s="101"/>
      <c r="D152" s="101" t="s">
        <v>283</v>
      </c>
      <c r="E152" s="101" t="s">
        <v>118</v>
      </c>
      <c r="F152" s="102" t="n">
        <v>304.89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05"/>
      <c r="B153" s="106"/>
      <c r="C153" s="106"/>
      <c r="D153" s="106" t="s">
        <v>1608</v>
      </c>
      <c r="E153" s="106"/>
      <c r="F153" s="107" t="n">
        <v>0</v>
      </c>
      <c r="G153" s="108"/>
      <c r="H153" s="109"/>
    </row>
    <row r="154" s="1" customFormat="true" ht="13.5" hidden="false" customHeight="true" outlineLevel="0" collapsed="false">
      <c r="A154" s="110"/>
      <c r="B154" s="111"/>
      <c r="C154" s="111"/>
      <c r="D154" s="111" t="s">
        <v>1609</v>
      </c>
      <c r="E154" s="111"/>
      <c r="F154" s="112" t="n">
        <v>0</v>
      </c>
      <c r="G154" s="113"/>
      <c r="H154" s="114"/>
    </row>
    <row r="155" s="1" customFormat="true" ht="13.5" hidden="false" customHeight="true" outlineLevel="0" collapsed="false">
      <c r="A155" s="110"/>
      <c r="B155" s="111"/>
      <c r="C155" s="111"/>
      <c r="D155" s="111" t="s">
        <v>1610</v>
      </c>
      <c r="E155" s="111"/>
      <c r="F155" s="112" t="n">
        <v>291.17</v>
      </c>
      <c r="G155" s="113"/>
      <c r="H155" s="114"/>
    </row>
    <row r="156" s="1" customFormat="true" ht="13.5" hidden="false" customHeight="true" outlineLevel="0" collapsed="false">
      <c r="A156" s="110"/>
      <c r="B156" s="111"/>
      <c r="C156" s="111"/>
      <c r="D156" s="111" t="s">
        <v>122</v>
      </c>
      <c r="E156" s="111"/>
      <c r="F156" s="112" t="n">
        <v>13.72</v>
      </c>
      <c r="G156" s="113"/>
      <c r="H156" s="114"/>
    </row>
    <row r="157" s="1" customFormat="true" ht="13.5" hidden="false" customHeight="true" outlineLevel="0" collapsed="false">
      <c r="A157" s="115"/>
      <c r="B157" s="116"/>
      <c r="C157" s="116"/>
      <c r="D157" s="116" t="s">
        <v>131</v>
      </c>
      <c r="E157" s="116"/>
      <c r="F157" s="117" t="n">
        <v>304.89</v>
      </c>
      <c r="G157" s="118"/>
      <c r="H157" s="119"/>
    </row>
    <row r="158" s="1" customFormat="true" ht="21" hidden="false" customHeight="true" outlineLevel="0" collapsed="false">
      <c r="A158" s="96"/>
      <c r="B158" s="97"/>
      <c r="C158" s="97" t="s">
        <v>112</v>
      </c>
      <c r="D158" s="97" t="s">
        <v>284</v>
      </c>
      <c r="E158" s="97"/>
      <c r="F158" s="98"/>
      <c r="G158" s="99"/>
      <c r="H158" s="99"/>
    </row>
    <row r="159" s="1" customFormat="true" ht="24" hidden="false" customHeight="true" outlineLevel="0" collapsed="false">
      <c r="A159" s="100" t="n">
        <v>44</v>
      </c>
      <c r="B159" s="101" t="s">
        <v>262</v>
      </c>
      <c r="C159" s="101"/>
      <c r="D159" s="101" t="s">
        <v>285</v>
      </c>
      <c r="E159" s="101" t="s">
        <v>161</v>
      </c>
      <c r="F159" s="102" t="n">
        <v>281.2</v>
      </c>
      <c r="G159" s="103"/>
      <c r="H159" s="104" t="n">
        <f aca="false">ROUND(F159*G159,2)</f>
        <v>0</v>
      </c>
    </row>
    <row r="160" s="1" customFormat="true" ht="13.5" hidden="false" customHeight="true" outlineLevel="0" collapsed="false">
      <c r="A160" s="120"/>
      <c r="B160" s="121"/>
      <c r="C160" s="121"/>
      <c r="D160" s="121" t="s">
        <v>1611</v>
      </c>
      <c r="E160" s="121"/>
      <c r="F160" s="122" t="n">
        <v>281.2</v>
      </c>
      <c r="G160" s="123"/>
      <c r="H160" s="124"/>
    </row>
    <row r="161" s="1" customFormat="true" ht="24" hidden="false" customHeight="true" outlineLevel="0" collapsed="false">
      <c r="A161" s="125" t="n">
        <v>45</v>
      </c>
      <c r="B161" s="126" t="s">
        <v>287</v>
      </c>
      <c r="C161" s="126"/>
      <c r="D161" s="126" t="s">
        <v>452</v>
      </c>
      <c r="E161" s="126" t="s">
        <v>269</v>
      </c>
      <c r="F161" s="127" t="n">
        <v>57</v>
      </c>
      <c r="G161" s="128"/>
      <c r="H161" s="104" t="n">
        <f aca="false">ROUND(F161*G161,2)</f>
        <v>0</v>
      </c>
    </row>
    <row r="162" s="1" customFormat="true" ht="24" hidden="false" customHeight="true" outlineLevel="0" collapsed="false">
      <c r="A162" s="100" t="n">
        <v>46</v>
      </c>
      <c r="B162" s="101" t="s">
        <v>262</v>
      </c>
      <c r="C162" s="101"/>
      <c r="D162" s="101" t="s">
        <v>291</v>
      </c>
      <c r="E162" s="101" t="s">
        <v>269</v>
      </c>
      <c r="F162" s="102" t="n">
        <v>22</v>
      </c>
      <c r="G162" s="103"/>
      <c r="H162" s="104" t="n">
        <f aca="false">ROUND(F162*G162,2)</f>
        <v>0</v>
      </c>
    </row>
    <row r="163" s="1" customFormat="true" ht="13.5" hidden="false" customHeight="true" outlineLevel="0" collapsed="false">
      <c r="A163" s="105"/>
      <c r="B163" s="106"/>
      <c r="C163" s="106"/>
      <c r="D163" s="106" t="s">
        <v>1612</v>
      </c>
      <c r="E163" s="106"/>
      <c r="F163" s="107" t="n">
        <v>0</v>
      </c>
      <c r="G163" s="108"/>
      <c r="H163" s="109"/>
    </row>
    <row r="164" s="1" customFormat="true" ht="13.5" hidden="false" customHeight="true" outlineLevel="0" collapsed="false">
      <c r="A164" s="115"/>
      <c r="B164" s="116"/>
      <c r="C164" s="116"/>
      <c r="D164" s="116" t="s">
        <v>1613</v>
      </c>
      <c r="E164" s="116"/>
      <c r="F164" s="117" t="n">
        <v>22</v>
      </c>
      <c r="G164" s="118"/>
      <c r="H164" s="119"/>
    </row>
    <row r="165" s="1" customFormat="true" ht="24" hidden="false" customHeight="true" outlineLevel="0" collapsed="false">
      <c r="A165" s="125" t="n">
        <v>47</v>
      </c>
      <c r="B165" s="126" t="s">
        <v>287</v>
      </c>
      <c r="C165" s="126"/>
      <c r="D165" s="126" t="s">
        <v>556</v>
      </c>
      <c r="E165" s="126" t="s">
        <v>269</v>
      </c>
      <c r="F165" s="127" t="n">
        <v>22</v>
      </c>
      <c r="G165" s="128"/>
      <c r="H165" s="104" t="n">
        <f aca="false">ROUND(F165*G165,2)</f>
        <v>0</v>
      </c>
    </row>
    <row r="166" s="1" customFormat="true" ht="24" hidden="false" customHeight="true" outlineLevel="0" collapsed="false">
      <c r="A166" s="100" t="n">
        <v>48</v>
      </c>
      <c r="B166" s="101" t="s">
        <v>262</v>
      </c>
      <c r="C166" s="101"/>
      <c r="D166" s="101" t="s">
        <v>295</v>
      </c>
      <c r="E166" s="101" t="s">
        <v>269</v>
      </c>
      <c r="F166" s="102" t="n">
        <v>7</v>
      </c>
      <c r="G166" s="103"/>
      <c r="H166" s="104" t="n">
        <f aca="false">ROUND(F166*G166,2)</f>
        <v>0</v>
      </c>
    </row>
    <row r="167" s="1" customFormat="true" ht="13.5" hidden="false" customHeight="true" outlineLevel="0" collapsed="false">
      <c r="A167" s="105"/>
      <c r="B167" s="106"/>
      <c r="C167" s="106"/>
      <c r="D167" s="106" t="s">
        <v>296</v>
      </c>
      <c r="E167" s="106"/>
      <c r="F167" s="107" t="n">
        <v>0</v>
      </c>
      <c r="G167" s="108"/>
      <c r="H167" s="109"/>
    </row>
    <row r="168" s="1" customFormat="true" ht="13.5" hidden="false" customHeight="true" outlineLevel="0" collapsed="false">
      <c r="A168" s="115"/>
      <c r="B168" s="116"/>
      <c r="C168" s="116"/>
      <c r="D168" s="116" t="s">
        <v>111</v>
      </c>
      <c r="E168" s="116"/>
      <c r="F168" s="117" t="n">
        <v>7</v>
      </c>
      <c r="G168" s="118"/>
      <c r="H168" s="119"/>
    </row>
    <row r="169" s="1" customFormat="true" ht="24" hidden="false" customHeight="true" outlineLevel="0" collapsed="false">
      <c r="A169" s="125" t="n">
        <v>49</v>
      </c>
      <c r="B169" s="126" t="s">
        <v>287</v>
      </c>
      <c r="C169" s="126"/>
      <c r="D169" s="126" t="s">
        <v>298</v>
      </c>
      <c r="E169" s="126" t="s">
        <v>269</v>
      </c>
      <c r="F169" s="127" t="n">
        <v>7</v>
      </c>
      <c r="G169" s="128"/>
      <c r="H169" s="104" t="n">
        <f aca="false">ROUND(F169*G169,2)</f>
        <v>0</v>
      </c>
    </row>
    <row r="170" s="1" customFormat="true" ht="24" hidden="false" customHeight="true" outlineLevel="0" collapsed="false">
      <c r="A170" s="100" t="n">
        <v>50</v>
      </c>
      <c r="B170" s="101" t="s">
        <v>262</v>
      </c>
      <c r="C170" s="101"/>
      <c r="D170" s="101" t="s">
        <v>299</v>
      </c>
      <c r="E170" s="101" t="s">
        <v>269</v>
      </c>
      <c r="F170" s="102" t="n">
        <v>13</v>
      </c>
      <c r="G170" s="103"/>
      <c r="H170" s="104" t="n">
        <f aca="false">ROUND(F170*G170,2)</f>
        <v>0</v>
      </c>
    </row>
    <row r="171" s="1" customFormat="true" ht="13.5" hidden="false" customHeight="true" outlineLevel="0" collapsed="false">
      <c r="A171" s="105"/>
      <c r="B171" s="106"/>
      <c r="C171" s="106"/>
      <c r="D171" s="106" t="s">
        <v>804</v>
      </c>
      <c r="E171" s="106"/>
      <c r="F171" s="107" t="n">
        <v>0</v>
      </c>
      <c r="G171" s="108"/>
      <c r="H171" s="109"/>
    </row>
    <row r="172" s="1" customFormat="true" ht="13.5" hidden="false" customHeight="true" outlineLevel="0" collapsed="false">
      <c r="A172" s="110"/>
      <c r="B172" s="111"/>
      <c r="C172" s="111"/>
      <c r="D172" s="111" t="s">
        <v>1163</v>
      </c>
      <c r="E172" s="111"/>
      <c r="F172" s="112" t="n">
        <v>12</v>
      </c>
      <c r="G172" s="113"/>
      <c r="H172" s="114"/>
    </row>
    <row r="173" s="1" customFormat="true" ht="13.5" hidden="false" customHeight="true" outlineLevel="0" collapsed="false">
      <c r="A173" s="110"/>
      <c r="B173" s="111"/>
      <c r="C173" s="111"/>
      <c r="D173" s="111" t="s">
        <v>302</v>
      </c>
      <c r="E173" s="111"/>
      <c r="F173" s="112" t="n">
        <v>0</v>
      </c>
      <c r="G173" s="113"/>
      <c r="H173" s="114"/>
    </row>
    <row r="174" s="1" customFormat="true" ht="13.5" hidden="false" customHeight="true" outlineLevel="0" collapsed="false">
      <c r="A174" s="110"/>
      <c r="B174" s="111"/>
      <c r="C174" s="111"/>
      <c r="D174" s="111" t="s">
        <v>870</v>
      </c>
      <c r="E174" s="111"/>
      <c r="F174" s="112" t="n">
        <v>0</v>
      </c>
      <c r="G174" s="113"/>
      <c r="H174" s="114"/>
    </row>
    <row r="175" s="1" customFormat="true" ht="13.5" hidden="false" customHeight="true" outlineLevel="0" collapsed="false">
      <c r="A175" s="110"/>
      <c r="B175" s="111"/>
      <c r="C175" s="111"/>
      <c r="D175" s="111" t="s">
        <v>304</v>
      </c>
      <c r="E175" s="111"/>
      <c r="F175" s="112" t="n">
        <v>0</v>
      </c>
      <c r="G175" s="113"/>
      <c r="H175" s="114"/>
    </row>
    <row r="176" s="1" customFormat="true" ht="13.5" hidden="false" customHeight="true" outlineLevel="0" collapsed="false">
      <c r="A176" s="110"/>
      <c r="B176" s="111"/>
      <c r="C176" s="111"/>
      <c r="D176" s="111" t="s">
        <v>305</v>
      </c>
      <c r="E176" s="111"/>
      <c r="F176" s="112" t="n">
        <v>1</v>
      </c>
      <c r="G176" s="113"/>
      <c r="H176" s="114"/>
    </row>
    <row r="177" s="1" customFormat="true" ht="13.5" hidden="false" customHeight="true" outlineLevel="0" collapsed="false">
      <c r="A177" s="115"/>
      <c r="B177" s="116"/>
      <c r="C177" s="116"/>
      <c r="D177" s="116" t="s">
        <v>131</v>
      </c>
      <c r="E177" s="116"/>
      <c r="F177" s="117" t="n">
        <v>13</v>
      </c>
      <c r="G177" s="118"/>
      <c r="H177" s="119"/>
    </row>
    <row r="178" s="1" customFormat="true" ht="13.5" hidden="false" customHeight="true" outlineLevel="0" collapsed="false">
      <c r="A178" s="125" t="n">
        <v>51</v>
      </c>
      <c r="B178" s="126" t="s">
        <v>287</v>
      </c>
      <c r="C178" s="126"/>
      <c r="D178" s="126" t="s">
        <v>308</v>
      </c>
      <c r="E178" s="126" t="s">
        <v>269</v>
      </c>
      <c r="F178" s="127" t="n">
        <v>13</v>
      </c>
      <c r="G178" s="128"/>
      <c r="H178" s="104" t="n">
        <f aca="false">ROUND(F178*G178,2)</f>
        <v>0</v>
      </c>
    </row>
    <row r="179" s="1" customFormat="true" ht="13.5" hidden="false" customHeight="true" outlineLevel="0" collapsed="false">
      <c r="A179" s="100" t="n">
        <v>52</v>
      </c>
      <c r="B179" s="101" t="s">
        <v>262</v>
      </c>
      <c r="C179" s="101"/>
      <c r="D179" s="101" t="s">
        <v>310</v>
      </c>
      <c r="E179" s="101" t="s">
        <v>161</v>
      </c>
      <c r="F179" s="102" t="n">
        <v>281.2</v>
      </c>
      <c r="G179" s="103"/>
      <c r="H179" s="104" t="n">
        <f aca="false">ROUND(F179*G179,2)</f>
        <v>0</v>
      </c>
    </row>
    <row r="180" s="1" customFormat="true" ht="13.5" hidden="false" customHeight="true" outlineLevel="0" collapsed="false">
      <c r="A180" s="120"/>
      <c r="B180" s="121"/>
      <c r="C180" s="121"/>
      <c r="D180" s="121" t="s">
        <v>1611</v>
      </c>
      <c r="E180" s="121"/>
      <c r="F180" s="122" t="n">
        <v>281.2</v>
      </c>
      <c r="G180" s="123"/>
      <c r="H180" s="124"/>
    </row>
    <row r="181" s="1" customFormat="true" ht="13.5" hidden="false" customHeight="true" outlineLevel="0" collapsed="false">
      <c r="A181" s="100" t="n">
        <v>53</v>
      </c>
      <c r="B181" s="101" t="s">
        <v>262</v>
      </c>
      <c r="C181" s="101"/>
      <c r="D181" s="101" t="s">
        <v>312</v>
      </c>
      <c r="E181" s="101" t="s">
        <v>269</v>
      </c>
      <c r="F181" s="102" t="n">
        <v>7</v>
      </c>
      <c r="G181" s="103"/>
      <c r="H181" s="104" t="n">
        <f aca="false">ROUND(F181*G181,2)</f>
        <v>0</v>
      </c>
    </row>
    <row r="182" s="1" customFormat="true" ht="13.5" hidden="false" customHeight="true" outlineLevel="0" collapsed="false">
      <c r="A182" s="120"/>
      <c r="B182" s="121"/>
      <c r="C182" s="121"/>
      <c r="D182" s="121" t="s">
        <v>111</v>
      </c>
      <c r="E182" s="121"/>
      <c r="F182" s="122" t="n">
        <v>7</v>
      </c>
      <c r="G182" s="123"/>
      <c r="H182" s="124"/>
    </row>
    <row r="183" s="1" customFormat="true" ht="24" hidden="false" customHeight="true" outlineLevel="0" collapsed="false">
      <c r="A183" s="100" t="n">
        <v>54</v>
      </c>
      <c r="B183" s="101" t="s">
        <v>262</v>
      </c>
      <c r="C183" s="101"/>
      <c r="D183" s="101" t="s">
        <v>314</v>
      </c>
      <c r="E183" s="101" t="s">
        <v>269</v>
      </c>
      <c r="F183" s="102" t="n">
        <v>7</v>
      </c>
      <c r="G183" s="103"/>
      <c r="H183" s="104" t="n">
        <f aca="false">ROUND(F183*G183,2)</f>
        <v>0</v>
      </c>
    </row>
    <row r="184" s="1" customFormat="true" ht="13.5" hidden="false" customHeight="true" outlineLevel="0" collapsed="false">
      <c r="A184" s="105"/>
      <c r="B184" s="106"/>
      <c r="C184" s="106"/>
      <c r="D184" s="106" t="s">
        <v>1073</v>
      </c>
      <c r="E184" s="106"/>
      <c r="F184" s="107" t="n">
        <v>0</v>
      </c>
      <c r="G184" s="108"/>
      <c r="H184" s="109"/>
    </row>
    <row r="185" s="1" customFormat="true" ht="13.5" hidden="false" customHeight="true" outlineLevel="0" collapsed="false">
      <c r="A185" s="115"/>
      <c r="B185" s="116"/>
      <c r="C185" s="116"/>
      <c r="D185" s="116" t="s">
        <v>111</v>
      </c>
      <c r="E185" s="116"/>
      <c r="F185" s="117" t="n">
        <v>7</v>
      </c>
      <c r="G185" s="118"/>
      <c r="H185" s="119"/>
    </row>
    <row r="186" s="1" customFormat="true" ht="13.5" hidden="false" customHeight="true" outlineLevel="0" collapsed="false">
      <c r="A186" s="125" t="n">
        <v>55</v>
      </c>
      <c r="B186" s="126" t="s">
        <v>316</v>
      </c>
      <c r="C186" s="126"/>
      <c r="D186" s="126" t="s">
        <v>317</v>
      </c>
      <c r="E186" s="126" t="s">
        <v>269</v>
      </c>
      <c r="F186" s="127" t="n">
        <v>7</v>
      </c>
      <c r="G186" s="128"/>
      <c r="H186" s="104" t="n">
        <f aca="false">ROUND(F186*G186,2)</f>
        <v>0</v>
      </c>
    </row>
    <row r="187" s="1" customFormat="true" ht="24" hidden="false" customHeight="true" outlineLevel="0" collapsed="false">
      <c r="A187" s="125" t="n">
        <v>56</v>
      </c>
      <c r="B187" s="126" t="s">
        <v>271</v>
      </c>
      <c r="C187" s="126"/>
      <c r="D187" s="126" t="s">
        <v>318</v>
      </c>
      <c r="E187" s="126" t="s">
        <v>269</v>
      </c>
      <c r="F187" s="127" t="n">
        <v>7</v>
      </c>
      <c r="G187" s="128"/>
      <c r="H187" s="104" t="n">
        <f aca="false">ROUND(F187*G187,2)</f>
        <v>0</v>
      </c>
    </row>
    <row r="188" s="1" customFormat="true" ht="24" hidden="false" customHeight="true" outlineLevel="0" collapsed="false">
      <c r="A188" s="125" t="n">
        <v>57</v>
      </c>
      <c r="B188" s="126" t="s">
        <v>271</v>
      </c>
      <c r="C188" s="126"/>
      <c r="D188" s="126" t="s">
        <v>468</v>
      </c>
      <c r="E188" s="126" t="s">
        <v>269</v>
      </c>
      <c r="F188" s="127" t="n">
        <v>4</v>
      </c>
      <c r="G188" s="128"/>
      <c r="H188" s="104" t="n">
        <f aca="false">ROUND(F188*G188,2)</f>
        <v>0</v>
      </c>
    </row>
    <row r="189" s="1" customFormat="true" ht="24" hidden="false" customHeight="true" outlineLevel="0" collapsed="false">
      <c r="A189" s="125" t="n">
        <v>58</v>
      </c>
      <c r="B189" s="126" t="s">
        <v>271</v>
      </c>
      <c r="C189" s="126"/>
      <c r="D189" s="126" t="s">
        <v>320</v>
      </c>
      <c r="E189" s="126" t="s">
        <v>269</v>
      </c>
      <c r="F189" s="127" t="n">
        <v>4</v>
      </c>
      <c r="G189" s="128"/>
      <c r="H189" s="104" t="n">
        <f aca="false">ROUND(F189*G189,2)</f>
        <v>0</v>
      </c>
    </row>
    <row r="190" s="1" customFormat="true" ht="24" hidden="false" customHeight="true" outlineLevel="0" collapsed="false">
      <c r="A190" s="125" t="n">
        <v>59</v>
      </c>
      <c r="B190" s="126" t="s">
        <v>271</v>
      </c>
      <c r="C190" s="126"/>
      <c r="D190" s="126" t="s">
        <v>469</v>
      </c>
      <c r="E190" s="126" t="s">
        <v>269</v>
      </c>
      <c r="F190" s="127" t="n">
        <v>3</v>
      </c>
      <c r="G190" s="128"/>
      <c r="H190" s="104" t="n">
        <f aca="false">ROUND(F190*G190,2)</f>
        <v>0</v>
      </c>
    </row>
    <row r="191" s="1" customFormat="true" ht="24" hidden="false" customHeight="true" outlineLevel="0" collapsed="false">
      <c r="A191" s="125" t="n">
        <v>60</v>
      </c>
      <c r="B191" s="126" t="s">
        <v>271</v>
      </c>
      <c r="C191" s="126"/>
      <c r="D191" s="126" t="s">
        <v>322</v>
      </c>
      <c r="E191" s="126" t="s">
        <v>269</v>
      </c>
      <c r="F191" s="127" t="n">
        <v>6</v>
      </c>
      <c r="G191" s="128"/>
      <c r="H191" s="104" t="n">
        <f aca="false">ROUND(F191*G191,2)</f>
        <v>0</v>
      </c>
    </row>
    <row r="192" s="1" customFormat="true" ht="13.5" hidden="false" customHeight="true" outlineLevel="0" collapsed="false">
      <c r="A192" s="125" t="n">
        <v>66</v>
      </c>
      <c r="B192" s="126" t="s">
        <v>271</v>
      </c>
      <c r="C192" s="126"/>
      <c r="D192" s="126" t="s">
        <v>324</v>
      </c>
      <c r="E192" s="126" t="s">
        <v>269</v>
      </c>
      <c r="F192" s="127" t="n">
        <v>1</v>
      </c>
      <c r="G192" s="128"/>
      <c r="H192" s="104" t="n">
        <f aca="false">ROUND(F192*G192,2)</f>
        <v>0</v>
      </c>
    </row>
    <row r="193" s="1" customFormat="true" ht="21" hidden="false" customHeight="true" outlineLevel="0" collapsed="false">
      <c r="A193" s="96"/>
      <c r="B193" s="97"/>
      <c r="C193" s="97" t="s">
        <v>476</v>
      </c>
      <c r="D193" s="97" t="s">
        <v>328</v>
      </c>
      <c r="E193" s="97"/>
      <c r="F193" s="98"/>
      <c r="G193" s="99"/>
      <c r="H193" s="99"/>
    </row>
    <row r="194" s="1" customFormat="true" ht="24" hidden="false" customHeight="true" outlineLevel="0" collapsed="false">
      <c r="A194" s="100" t="n">
        <v>69</v>
      </c>
      <c r="B194" s="101" t="s">
        <v>116</v>
      </c>
      <c r="C194" s="101"/>
      <c r="D194" s="101" t="s">
        <v>333</v>
      </c>
      <c r="E194" s="101" t="s">
        <v>161</v>
      </c>
      <c r="F194" s="102" t="n">
        <v>61.864</v>
      </c>
      <c r="G194" s="103"/>
      <c r="H194" s="104" t="n">
        <f aca="false">ROUND(F194*G194,2)</f>
        <v>0</v>
      </c>
    </row>
    <row r="195" s="1" customFormat="true" ht="13.5" hidden="false" customHeight="true" outlineLevel="0" collapsed="false">
      <c r="A195" s="105"/>
      <c r="B195" s="106"/>
      <c r="C195" s="106"/>
      <c r="D195" s="106" t="s">
        <v>334</v>
      </c>
      <c r="E195" s="106"/>
      <c r="F195" s="107" t="n">
        <v>0</v>
      </c>
      <c r="G195" s="108"/>
      <c r="H195" s="109"/>
    </row>
    <row r="196" s="1" customFormat="true" ht="13.5" hidden="false" customHeight="true" outlineLevel="0" collapsed="false">
      <c r="A196" s="115"/>
      <c r="B196" s="116"/>
      <c r="C196" s="116"/>
      <c r="D196" s="116" t="s">
        <v>1614</v>
      </c>
      <c r="E196" s="116"/>
      <c r="F196" s="117" t="n">
        <v>61.864</v>
      </c>
      <c r="G196" s="118"/>
      <c r="H196" s="119"/>
    </row>
    <row r="197" s="1" customFormat="true" ht="24" hidden="false" customHeight="true" outlineLevel="0" collapsed="false">
      <c r="A197" s="100" t="n">
        <v>70</v>
      </c>
      <c r="B197" s="101" t="s">
        <v>116</v>
      </c>
      <c r="C197" s="101"/>
      <c r="D197" s="101" t="s">
        <v>336</v>
      </c>
      <c r="E197" s="101" t="s">
        <v>161</v>
      </c>
      <c r="F197" s="102" t="n">
        <v>562.4</v>
      </c>
      <c r="G197" s="103"/>
      <c r="H197" s="104" t="n">
        <f aca="false">ROUND(F197*G197,2)</f>
        <v>0</v>
      </c>
    </row>
    <row r="198" s="1" customFormat="true" ht="24" hidden="false" customHeight="true" outlineLevel="0" collapsed="false">
      <c r="A198" s="105"/>
      <c r="B198" s="106"/>
      <c r="C198" s="106"/>
      <c r="D198" s="106" t="s">
        <v>809</v>
      </c>
      <c r="E198" s="106"/>
      <c r="F198" s="107" t="n">
        <v>0</v>
      </c>
      <c r="G198" s="108"/>
      <c r="H198" s="109"/>
    </row>
    <row r="199" s="1" customFormat="true" ht="13.5" hidden="false" customHeight="true" outlineLevel="0" collapsed="false">
      <c r="A199" s="110"/>
      <c r="B199" s="111"/>
      <c r="C199" s="111"/>
      <c r="D199" s="111" t="s">
        <v>1615</v>
      </c>
      <c r="E199" s="111"/>
      <c r="F199" s="112" t="n">
        <v>546.2</v>
      </c>
      <c r="G199" s="113"/>
      <c r="H199" s="114"/>
    </row>
    <row r="200" s="1" customFormat="true" ht="13.5" hidden="false" customHeight="true" outlineLevel="0" collapsed="false">
      <c r="A200" s="110"/>
      <c r="B200" s="111"/>
      <c r="C200" s="111"/>
      <c r="D200" s="111" t="s">
        <v>1616</v>
      </c>
      <c r="E200" s="111"/>
      <c r="F200" s="112" t="n">
        <v>0</v>
      </c>
      <c r="G200" s="113"/>
      <c r="H200" s="114"/>
    </row>
    <row r="201" s="1" customFormat="true" ht="13.5" hidden="false" customHeight="true" outlineLevel="0" collapsed="false">
      <c r="A201" s="110"/>
      <c r="B201" s="111"/>
      <c r="C201" s="111"/>
      <c r="D201" s="111" t="s">
        <v>1617</v>
      </c>
      <c r="E201" s="111"/>
      <c r="F201" s="112" t="n">
        <v>16.2</v>
      </c>
      <c r="G201" s="113"/>
      <c r="H201" s="114"/>
    </row>
    <row r="202" s="1" customFormat="true" ht="13.5" hidden="false" customHeight="true" outlineLevel="0" collapsed="false">
      <c r="A202" s="115"/>
      <c r="B202" s="116"/>
      <c r="C202" s="116"/>
      <c r="D202" s="116" t="s">
        <v>131</v>
      </c>
      <c r="E202" s="116"/>
      <c r="F202" s="117" t="n">
        <v>562.4</v>
      </c>
      <c r="G202" s="118"/>
      <c r="H202" s="119"/>
    </row>
    <row r="203" s="1" customFormat="true" ht="24" hidden="false" customHeight="true" outlineLevel="0" collapsed="false">
      <c r="A203" s="100" t="n">
        <v>82</v>
      </c>
      <c r="B203" s="101" t="s">
        <v>116</v>
      </c>
      <c r="C203" s="101"/>
      <c r="D203" s="101" t="s">
        <v>341</v>
      </c>
      <c r="E203" s="101" t="s">
        <v>161</v>
      </c>
      <c r="F203" s="102" t="n">
        <v>16.2</v>
      </c>
      <c r="G203" s="103"/>
      <c r="H203" s="104" t="n">
        <f aca="false">ROUND(F203*G203,2)</f>
        <v>0</v>
      </c>
    </row>
    <row r="204" s="1" customFormat="true" ht="13.5" hidden="false" customHeight="true" outlineLevel="0" collapsed="false">
      <c r="A204" s="105"/>
      <c r="B204" s="106"/>
      <c r="C204" s="106"/>
      <c r="D204" s="106" t="s">
        <v>339</v>
      </c>
      <c r="E204" s="106"/>
      <c r="F204" s="107" t="n">
        <v>0</v>
      </c>
      <c r="G204" s="108"/>
      <c r="H204" s="109"/>
    </row>
    <row r="205" s="1" customFormat="true" ht="13.5" hidden="false" customHeight="true" outlineLevel="0" collapsed="false">
      <c r="A205" s="110"/>
      <c r="B205" s="111"/>
      <c r="C205" s="111"/>
      <c r="D205" s="111" t="s">
        <v>1618</v>
      </c>
      <c r="E205" s="111"/>
      <c r="F205" s="112" t="n">
        <v>16.2</v>
      </c>
      <c r="G205" s="113"/>
      <c r="H205" s="114"/>
    </row>
    <row r="206" s="1" customFormat="true" ht="13.5" hidden="false" customHeight="true" outlineLevel="0" collapsed="false">
      <c r="A206" s="115"/>
      <c r="B206" s="116"/>
      <c r="C206" s="116"/>
      <c r="D206" s="116" t="s">
        <v>131</v>
      </c>
      <c r="E206" s="116"/>
      <c r="F206" s="117" t="n">
        <v>16.2</v>
      </c>
      <c r="G206" s="118"/>
      <c r="H206" s="119"/>
    </row>
    <row r="207" s="1" customFormat="true" ht="24" hidden="false" customHeight="true" outlineLevel="0" collapsed="false">
      <c r="A207" s="100" t="n">
        <v>83</v>
      </c>
      <c r="B207" s="101" t="s">
        <v>116</v>
      </c>
      <c r="C207" s="101"/>
      <c r="D207" s="101" t="s">
        <v>342</v>
      </c>
      <c r="E207" s="101" t="s">
        <v>161</v>
      </c>
      <c r="F207" s="102" t="n">
        <v>273.1</v>
      </c>
      <c r="G207" s="103"/>
      <c r="H207" s="104" t="n">
        <f aca="false">ROUND(F207*G207,2)</f>
        <v>0</v>
      </c>
    </row>
    <row r="208" s="1" customFormat="true" ht="24" hidden="false" customHeight="true" outlineLevel="0" collapsed="false">
      <c r="A208" s="105"/>
      <c r="B208" s="106"/>
      <c r="C208" s="106"/>
      <c r="D208" s="106" t="s">
        <v>811</v>
      </c>
      <c r="E208" s="106"/>
      <c r="F208" s="107" t="n">
        <v>0</v>
      </c>
      <c r="G208" s="108"/>
      <c r="H208" s="109"/>
    </row>
    <row r="209" s="1" customFormat="true" ht="13.5" hidden="false" customHeight="true" outlineLevel="0" collapsed="false">
      <c r="A209" s="110"/>
      <c r="B209" s="111"/>
      <c r="C209" s="111"/>
      <c r="D209" s="111" t="s">
        <v>1619</v>
      </c>
      <c r="E209" s="111"/>
      <c r="F209" s="112" t="n">
        <v>273.1</v>
      </c>
      <c r="G209" s="113"/>
      <c r="H209" s="114"/>
    </row>
    <row r="210" s="1" customFormat="true" ht="13.5" hidden="false" customHeight="true" outlineLevel="0" collapsed="false">
      <c r="A210" s="115"/>
      <c r="B210" s="116"/>
      <c r="C210" s="116"/>
      <c r="D210" s="116" t="s">
        <v>131</v>
      </c>
      <c r="E210" s="116"/>
      <c r="F210" s="117" t="n">
        <v>273.1</v>
      </c>
      <c r="G210" s="118"/>
      <c r="H210" s="119"/>
    </row>
    <row r="211" s="1" customFormat="true" ht="24" hidden="false" customHeight="true" outlineLevel="0" collapsed="false">
      <c r="A211" s="129" t="n">
        <v>74</v>
      </c>
      <c r="B211" s="130" t="s">
        <v>116</v>
      </c>
      <c r="C211" s="130"/>
      <c r="D211" s="130" t="s">
        <v>696</v>
      </c>
      <c r="E211" s="130" t="s">
        <v>155</v>
      </c>
      <c r="F211" s="131" t="n">
        <v>156.13</v>
      </c>
      <c r="G211" s="132"/>
      <c r="H211" s="104" t="n">
        <f aca="false">ROUND(F211*G211,2)</f>
        <v>0</v>
      </c>
    </row>
    <row r="212" s="1" customFormat="true" ht="24" hidden="false" customHeight="true" outlineLevel="0" collapsed="false">
      <c r="A212" s="133" t="n">
        <v>76</v>
      </c>
      <c r="B212" s="134" t="s">
        <v>116</v>
      </c>
      <c r="C212" s="134"/>
      <c r="D212" s="134" t="s">
        <v>346</v>
      </c>
      <c r="E212" s="134" t="s">
        <v>155</v>
      </c>
      <c r="F212" s="135" t="n">
        <v>156.13</v>
      </c>
      <c r="G212" s="136"/>
      <c r="H212" s="104" t="n">
        <f aca="false">ROUND(F212*G212,2)</f>
        <v>0</v>
      </c>
    </row>
    <row r="213" s="1" customFormat="true" ht="21" hidden="false" customHeight="true" outlineLevel="0" collapsed="false">
      <c r="A213" s="96"/>
      <c r="B213" s="97"/>
      <c r="C213" s="97" t="s">
        <v>367</v>
      </c>
      <c r="D213" s="97" t="s">
        <v>347</v>
      </c>
      <c r="E213" s="97"/>
      <c r="F213" s="98"/>
      <c r="G213" s="99"/>
      <c r="H213" s="99"/>
    </row>
    <row r="214" s="1" customFormat="true" ht="24" hidden="false" customHeight="true" outlineLevel="0" collapsed="false">
      <c r="A214" s="100" t="n">
        <v>77</v>
      </c>
      <c r="B214" s="101" t="s">
        <v>262</v>
      </c>
      <c r="C214" s="101"/>
      <c r="D214" s="101" t="s">
        <v>348</v>
      </c>
      <c r="E214" s="101" t="s">
        <v>155</v>
      </c>
      <c r="F214" s="102" t="n">
        <v>1324.852</v>
      </c>
      <c r="G214" s="103"/>
      <c r="H214" s="104" t="n">
        <f aca="false">ROUND(F214*G214,2)</f>
        <v>0</v>
      </c>
    </row>
    <row r="215" s="1" customFormat="true" ht="21" hidden="false" customHeight="true" outlineLevel="0" collapsed="false">
      <c r="A215" s="137"/>
      <c r="B215" s="138"/>
      <c r="C215" s="138"/>
      <c r="D215" s="138" t="s">
        <v>87</v>
      </c>
      <c r="E215" s="138"/>
      <c r="F215" s="139"/>
      <c r="G215" s="140"/>
      <c r="H215" s="140" t="n">
        <f aca="false">SUM(H13:H2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H172" activeCellId="0" sqref="H17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620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278.644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621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622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623</v>
      </c>
      <c r="E16" s="111"/>
      <c r="F16" s="112" t="n">
        <v>271.054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624</v>
      </c>
      <c r="E17" s="111"/>
      <c r="F17" s="112" t="n">
        <v>7.59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278.644</v>
      </c>
      <c r="G18" s="118"/>
      <c r="H18" s="119"/>
    </row>
    <row r="19" s="1" customFormat="true" ht="13.5" hidden="false" customHeight="true" outlineLevel="0" collapsed="false">
      <c r="A19" s="100" t="n">
        <v>107</v>
      </c>
      <c r="B19" s="101" t="s">
        <v>153</v>
      </c>
      <c r="C19" s="101"/>
      <c r="D19" s="101" t="s">
        <v>157</v>
      </c>
      <c r="E19" s="101" t="s">
        <v>155</v>
      </c>
      <c r="F19" s="102" t="n">
        <v>139.322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50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5"/>
      <c r="B21" s="116"/>
      <c r="C21" s="116"/>
      <c r="D21" s="116" t="s">
        <v>1625</v>
      </c>
      <c r="E21" s="116"/>
      <c r="F21" s="117" t="n">
        <v>139.322</v>
      </c>
      <c r="G21" s="118"/>
      <c r="H21" s="119"/>
    </row>
    <row r="22" s="1" customFormat="true" ht="13.5" hidden="false" customHeight="true" outlineLevel="0" collapsed="false">
      <c r="A22" s="100" t="n">
        <v>104</v>
      </c>
      <c r="B22" s="101" t="s">
        <v>153</v>
      </c>
      <c r="C22" s="101"/>
      <c r="D22" s="101" t="s">
        <v>160</v>
      </c>
      <c r="E22" s="101" t="s">
        <v>161</v>
      </c>
      <c r="F22" s="102" t="n">
        <v>17</v>
      </c>
      <c r="G22" s="103"/>
      <c r="H22" s="104" t="n">
        <f aca="false">ROUND(F22*G22,2)</f>
        <v>0</v>
      </c>
    </row>
    <row r="23" s="1" customFormat="true" ht="24" hidden="false" customHeight="true" outlineLevel="0" collapsed="false">
      <c r="A23" s="105"/>
      <c r="B23" s="106"/>
      <c r="C23" s="106"/>
      <c r="D23" s="106" t="s">
        <v>884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0"/>
      <c r="B24" s="111"/>
      <c r="C24" s="111"/>
      <c r="D24" s="111" t="s">
        <v>1626</v>
      </c>
      <c r="E24" s="111"/>
      <c r="F24" s="112" t="n">
        <v>8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886</v>
      </c>
      <c r="E25" s="111"/>
      <c r="F25" s="112" t="n">
        <v>0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1627</v>
      </c>
      <c r="E26" s="111"/>
      <c r="F26" s="112" t="n">
        <v>9</v>
      </c>
      <c r="G26" s="113"/>
      <c r="H26" s="114"/>
    </row>
    <row r="27" s="1" customFormat="true" ht="13.5" hidden="false" customHeight="true" outlineLevel="0" collapsed="false">
      <c r="A27" s="115"/>
      <c r="B27" s="116"/>
      <c r="C27" s="116"/>
      <c r="D27" s="116" t="s">
        <v>131</v>
      </c>
      <c r="E27" s="116"/>
      <c r="F27" s="117" t="n">
        <v>17</v>
      </c>
      <c r="G27" s="118"/>
      <c r="H27" s="119"/>
    </row>
    <row r="28" s="1" customFormat="true" ht="13.5" hidden="false" customHeight="true" outlineLevel="0" collapsed="false">
      <c r="A28" s="100" t="n">
        <v>105</v>
      </c>
      <c r="B28" s="101" t="s">
        <v>153</v>
      </c>
      <c r="C28" s="101"/>
      <c r="D28" s="101" t="s">
        <v>167</v>
      </c>
      <c r="E28" s="101" t="s">
        <v>161</v>
      </c>
      <c r="F28" s="102" t="n">
        <v>2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05"/>
      <c r="B29" s="106"/>
      <c r="C29" s="106"/>
      <c r="D29" s="106" t="s">
        <v>168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5"/>
      <c r="B30" s="116"/>
      <c r="C30" s="116"/>
      <c r="D30" s="116" t="s">
        <v>106</v>
      </c>
      <c r="E30" s="116"/>
      <c r="F30" s="117" t="n">
        <v>2</v>
      </c>
      <c r="G30" s="118"/>
      <c r="H30" s="119"/>
    </row>
    <row r="31" s="1" customFormat="true" ht="24" hidden="false" customHeight="true" outlineLevel="0" collapsed="false">
      <c r="A31" s="100" t="n">
        <v>8</v>
      </c>
      <c r="B31" s="101" t="s">
        <v>153</v>
      </c>
      <c r="C31" s="101"/>
      <c r="D31" s="101" t="s">
        <v>170</v>
      </c>
      <c r="E31" s="101" t="s">
        <v>171</v>
      </c>
      <c r="F31" s="102" t="n">
        <v>30.25</v>
      </c>
      <c r="G31" s="103"/>
      <c r="H31" s="104" t="n">
        <f aca="false">ROUND(F31*G31,2)</f>
        <v>0</v>
      </c>
    </row>
    <row r="32" s="1" customFormat="true" ht="13.5" hidden="false" customHeight="true" outlineLevel="0" collapsed="false">
      <c r="A32" s="105"/>
      <c r="B32" s="106"/>
      <c r="C32" s="106"/>
      <c r="D32" s="106" t="s">
        <v>172</v>
      </c>
      <c r="E32" s="106"/>
      <c r="F32" s="107" t="n">
        <v>0</v>
      </c>
      <c r="G32" s="108"/>
      <c r="H32" s="109"/>
    </row>
    <row r="33" s="1" customFormat="true" ht="13.5" hidden="false" customHeight="true" outlineLevel="0" collapsed="false">
      <c r="A33" s="110"/>
      <c r="B33" s="111"/>
      <c r="C33" s="111"/>
      <c r="D33" s="111" t="s">
        <v>1628</v>
      </c>
      <c r="E33" s="111"/>
      <c r="F33" s="112" t="n">
        <v>28.05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174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1224</v>
      </c>
      <c r="E35" s="111"/>
      <c r="F35" s="112" t="n">
        <v>2.2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30.25</v>
      </c>
      <c r="G36" s="118"/>
      <c r="H36" s="119"/>
    </row>
    <row r="37" s="1" customFormat="true" ht="13.5" hidden="false" customHeight="true" outlineLevel="0" collapsed="false">
      <c r="A37" s="100" t="n">
        <v>87</v>
      </c>
      <c r="B37" s="101" t="s">
        <v>153</v>
      </c>
      <c r="C37" s="101"/>
      <c r="D37" s="101" t="s">
        <v>378</v>
      </c>
      <c r="E37" s="101" t="s">
        <v>171</v>
      </c>
      <c r="F37" s="102" t="n">
        <v>625.221</v>
      </c>
      <c r="G37" s="103"/>
      <c r="H37" s="104" t="n">
        <f aca="false">ROUND(F37*G37,2)</f>
        <v>0</v>
      </c>
    </row>
    <row r="38" s="1" customFormat="true" ht="24" hidden="false" customHeight="true" outlineLevel="0" collapsed="false">
      <c r="A38" s="105"/>
      <c r="B38" s="106"/>
      <c r="C38" s="106"/>
      <c r="D38" s="106" t="s">
        <v>1629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630</v>
      </c>
      <c r="E39" s="111"/>
      <c r="F39" s="112" t="n">
        <v>0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631</v>
      </c>
      <c r="E40" s="111"/>
      <c r="F40" s="112" t="n">
        <v>625.22064</v>
      </c>
      <c r="G40" s="113"/>
      <c r="H40" s="114"/>
    </row>
    <row r="41" s="1" customFormat="true" ht="13.5" hidden="false" customHeight="true" outlineLevel="0" collapsed="false">
      <c r="A41" s="115"/>
      <c r="B41" s="116"/>
      <c r="C41" s="116"/>
      <c r="D41" s="116" t="s">
        <v>131</v>
      </c>
      <c r="E41" s="116"/>
      <c r="F41" s="117" t="n">
        <v>625.22064</v>
      </c>
      <c r="G41" s="118"/>
      <c r="H41" s="119"/>
    </row>
    <row r="42" s="1" customFormat="true" ht="13.5" hidden="false" customHeight="true" outlineLevel="0" collapsed="false">
      <c r="A42" s="100" t="n">
        <v>10</v>
      </c>
      <c r="B42" s="101" t="s">
        <v>153</v>
      </c>
      <c r="C42" s="101"/>
      <c r="D42" s="101" t="s">
        <v>185</v>
      </c>
      <c r="E42" s="101" t="s">
        <v>171</v>
      </c>
      <c r="F42" s="102" t="n">
        <v>312.611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86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1632</v>
      </c>
      <c r="E44" s="116"/>
      <c r="F44" s="117" t="n">
        <v>312.6105</v>
      </c>
      <c r="G44" s="118"/>
      <c r="H44" s="119"/>
    </row>
    <row r="45" s="1" customFormat="true" ht="13.5" hidden="false" customHeight="true" outlineLevel="0" collapsed="false">
      <c r="A45" s="100" t="n">
        <v>11</v>
      </c>
      <c r="B45" s="101" t="s">
        <v>153</v>
      </c>
      <c r="C45" s="101"/>
      <c r="D45" s="101" t="s">
        <v>187</v>
      </c>
      <c r="E45" s="101" t="s">
        <v>171</v>
      </c>
      <c r="F45" s="102" t="n">
        <v>34.437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8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0"/>
      <c r="B47" s="111"/>
      <c r="C47" s="111"/>
      <c r="D47" s="111" t="s">
        <v>1633</v>
      </c>
      <c r="E47" s="111"/>
      <c r="F47" s="112" t="n">
        <v>34.4372</v>
      </c>
      <c r="G47" s="113"/>
      <c r="H47" s="114"/>
    </row>
    <row r="48" s="1" customFormat="true" ht="13.5" hidden="false" customHeight="true" outlineLevel="0" collapsed="false">
      <c r="A48" s="115"/>
      <c r="B48" s="116"/>
      <c r="C48" s="116"/>
      <c r="D48" s="116" t="s">
        <v>131</v>
      </c>
      <c r="E48" s="116"/>
      <c r="F48" s="117" t="n">
        <v>34.4372</v>
      </c>
      <c r="G48" s="118"/>
      <c r="H48" s="119"/>
    </row>
    <row r="49" s="1" customFormat="true" ht="13.5" hidden="false" customHeight="true" outlineLevel="0" collapsed="false">
      <c r="A49" s="100" t="n">
        <v>12</v>
      </c>
      <c r="B49" s="101" t="s">
        <v>153</v>
      </c>
      <c r="C49" s="101"/>
      <c r="D49" s="101" t="s">
        <v>197</v>
      </c>
      <c r="E49" s="101" t="s">
        <v>171</v>
      </c>
      <c r="F49" s="102" t="n">
        <v>17.219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186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5"/>
      <c r="B51" s="116"/>
      <c r="C51" s="116"/>
      <c r="D51" s="116" t="s">
        <v>1634</v>
      </c>
      <c r="E51" s="116"/>
      <c r="F51" s="117" t="n">
        <v>17.2185</v>
      </c>
      <c r="G51" s="118"/>
      <c r="H51" s="119"/>
    </row>
    <row r="52" s="1" customFormat="true" ht="24" hidden="false" customHeight="true" outlineLevel="0" collapsed="false">
      <c r="A52" s="100" t="n">
        <v>13</v>
      </c>
      <c r="B52" s="101" t="s">
        <v>153</v>
      </c>
      <c r="C52" s="101"/>
      <c r="D52" s="101" t="s">
        <v>199</v>
      </c>
      <c r="E52" s="101" t="s">
        <v>118</v>
      </c>
      <c r="F52" s="102" t="n">
        <v>659.302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1635</v>
      </c>
      <c r="E53" s="106"/>
      <c r="F53" s="107" t="n">
        <v>0</v>
      </c>
      <c r="G53" s="108"/>
      <c r="H53" s="109"/>
    </row>
    <row r="54" s="1" customFormat="true" ht="24" hidden="false" customHeight="true" outlineLevel="0" collapsed="false">
      <c r="A54" s="110"/>
      <c r="B54" s="111"/>
      <c r="C54" s="111"/>
      <c r="D54" s="111" t="s">
        <v>1636</v>
      </c>
      <c r="E54" s="111"/>
      <c r="F54" s="112" t="n">
        <v>0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1637</v>
      </c>
      <c r="E55" s="111"/>
      <c r="F55" s="112" t="n">
        <v>623.9744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1638</v>
      </c>
      <c r="E56" s="111"/>
      <c r="F56" s="112" t="n">
        <v>0</v>
      </c>
      <c r="G56" s="113"/>
      <c r="H56" s="114"/>
    </row>
    <row r="57" s="1" customFormat="true" ht="13.5" hidden="false" customHeight="true" outlineLevel="0" collapsed="false">
      <c r="A57" s="110"/>
      <c r="B57" s="111"/>
      <c r="C57" s="111"/>
      <c r="D57" s="111" t="s">
        <v>1639</v>
      </c>
      <c r="E57" s="111"/>
      <c r="F57" s="112" t="n">
        <v>35.328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659.3024</v>
      </c>
      <c r="G58" s="118"/>
      <c r="H58" s="119"/>
    </row>
    <row r="59" s="1" customFormat="true" ht="24" hidden="false" customHeight="true" outlineLevel="0" collapsed="false">
      <c r="A59" s="100" t="n">
        <v>14</v>
      </c>
      <c r="B59" s="101" t="s">
        <v>153</v>
      </c>
      <c r="C59" s="101"/>
      <c r="D59" s="101" t="s">
        <v>208</v>
      </c>
      <c r="E59" s="101" t="s">
        <v>118</v>
      </c>
      <c r="F59" s="102" t="n">
        <v>659.302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20"/>
      <c r="B60" s="121"/>
      <c r="C60" s="121"/>
      <c r="D60" s="121" t="s">
        <v>1640</v>
      </c>
      <c r="E60" s="121"/>
      <c r="F60" s="122" t="n">
        <v>659.302</v>
      </c>
      <c r="G60" s="123"/>
      <c r="H60" s="124"/>
    </row>
    <row r="61" s="1" customFormat="true" ht="24" hidden="false" customHeight="true" outlineLevel="0" collapsed="false">
      <c r="A61" s="100" t="n">
        <v>15</v>
      </c>
      <c r="B61" s="101" t="s">
        <v>153</v>
      </c>
      <c r="C61" s="101"/>
      <c r="D61" s="101" t="s">
        <v>210</v>
      </c>
      <c r="E61" s="101" t="s">
        <v>211</v>
      </c>
      <c r="F61" s="102" t="n">
        <v>197.897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212</v>
      </c>
      <c r="E62" s="106"/>
      <c r="F62" s="107" t="n">
        <v>0</v>
      </c>
      <c r="G62" s="108"/>
      <c r="H62" s="109"/>
    </row>
    <row r="63" s="1" customFormat="true" ht="13.5" hidden="false" customHeight="true" outlineLevel="0" collapsed="false">
      <c r="A63" s="115"/>
      <c r="B63" s="116"/>
      <c r="C63" s="116"/>
      <c r="D63" s="116" t="s">
        <v>1641</v>
      </c>
      <c r="E63" s="116"/>
      <c r="F63" s="117" t="n">
        <v>197.8974</v>
      </c>
      <c r="G63" s="118"/>
      <c r="H63" s="119"/>
    </row>
    <row r="64" s="1" customFormat="true" ht="24" hidden="false" customHeight="true" outlineLevel="0" collapsed="false">
      <c r="A64" s="100" t="n">
        <v>20</v>
      </c>
      <c r="B64" s="101" t="s">
        <v>153</v>
      </c>
      <c r="C64" s="101"/>
      <c r="D64" s="101" t="s">
        <v>214</v>
      </c>
      <c r="E64" s="101" t="s">
        <v>171</v>
      </c>
      <c r="F64" s="102" t="n">
        <v>659.658</v>
      </c>
      <c r="G64" s="103"/>
      <c r="H64" s="104" t="n">
        <f aca="false">ROUND(F64*G64,2)</f>
        <v>0</v>
      </c>
    </row>
    <row r="65" s="1" customFormat="true" ht="24" hidden="false" customHeight="true" outlineLevel="0" collapsed="false">
      <c r="A65" s="105"/>
      <c r="B65" s="106"/>
      <c r="C65" s="106"/>
      <c r="D65" s="106" t="s">
        <v>90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0"/>
      <c r="B66" s="111"/>
      <c r="C66" s="111"/>
      <c r="D66" s="111" t="s">
        <v>1642</v>
      </c>
      <c r="E66" s="111"/>
      <c r="F66" s="112" t="n">
        <v>659.658</v>
      </c>
      <c r="G66" s="113"/>
      <c r="H66" s="114"/>
    </row>
    <row r="67" s="1" customFormat="true" ht="13.5" hidden="false" customHeight="true" outlineLevel="0" collapsed="false">
      <c r="A67" s="115"/>
      <c r="B67" s="116"/>
      <c r="C67" s="116"/>
      <c r="D67" s="116" t="s">
        <v>131</v>
      </c>
      <c r="E67" s="116"/>
      <c r="F67" s="117" t="n">
        <v>659.658</v>
      </c>
      <c r="G67" s="118"/>
      <c r="H67" s="119"/>
    </row>
    <row r="68" s="1" customFormat="true" ht="24" hidden="false" customHeight="true" outlineLevel="0" collapsed="false">
      <c r="A68" s="100" t="n">
        <v>18</v>
      </c>
      <c r="B68" s="101" t="s">
        <v>153</v>
      </c>
      <c r="C68" s="101"/>
      <c r="D68" s="101" t="s">
        <v>217</v>
      </c>
      <c r="E68" s="101" t="s">
        <v>171</v>
      </c>
      <c r="F68" s="102" t="n">
        <v>659.658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05"/>
      <c r="B69" s="106"/>
      <c r="C69" s="106"/>
      <c r="D69" s="106" t="s">
        <v>1635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5"/>
      <c r="B70" s="116"/>
      <c r="C70" s="116"/>
      <c r="D70" s="116" t="s">
        <v>1643</v>
      </c>
      <c r="E70" s="116"/>
      <c r="F70" s="117" t="n">
        <v>659.658</v>
      </c>
      <c r="G70" s="118"/>
      <c r="H70" s="119"/>
    </row>
    <row r="71" s="1" customFormat="true" ht="13.5" hidden="false" customHeight="true" outlineLevel="0" collapsed="false">
      <c r="A71" s="100" t="n">
        <v>103</v>
      </c>
      <c r="B71" s="101" t="s">
        <v>153</v>
      </c>
      <c r="C71" s="101"/>
      <c r="D71" s="101" t="s">
        <v>405</v>
      </c>
      <c r="E71" s="101" t="s">
        <v>171</v>
      </c>
      <c r="F71" s="102" t="n">
        <v>659.658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20"/>
      <c r="B72" s="121"/>
      <c r="C72" s="121"/>
      <c r="D72" s="121" t="s">
        <v>1643</v>
      </c>
      <c r="E72" s="121"/>
      <c r="F72" s="122" t="n">
        <v>659.658</v>
      </c>
      <c r="G72" s="123"/>
      <c r="H72" s="124"/>
    </row>
    <row r="73" s="1" customFormat="true" ht="13.5" hidden="false" customHeight="true" outlineLevel="0" collapsed="false">
      <c r="A73" s="100" t="n">
        <v>22</v>
      </c>
      <c r="B73" s="101" t="s">
        <v>153</v>
      </c>
      <c r="C73" s="101"/>
      <c r="D73" s="101" t="s">
        <v>221</v>
      </c>
      <c r="E73" s="101" t="s">
        <v>155</v>
      </c>
      <c r="F73" s="102" t="n">
        <v>1088.436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05"/>
      <c r="B74" s="106"/>
      <c r="C74" s="106"/>
      <c r="D74" s="106" t="s">
        <v>222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5"/>
      <c r="B75" s="116"/>
      <c r="C75" s="116"/>
      <c r="D75" s="116" t="s">
        <v>1644</v>
      </c>
      <c r="E75" s="116"/>
      <c r="F75" s="117" t="n">
        <v>1088.4357</v>
      </c>
      <c r="G75" s="118"/>
      <c r="H75" s="119"/>
    </row>
    <row r="76" s="1" customFormat="true" ht="24" hidden="false" customHeight="true" outlineLevel="0" collapsed="false">
      <c r="A76" s="100" t="n">
        <v>23</v>
      </c>
      <c r="B76" s="101" t="s">
        <v>153</v>
      </c>
      <c r="C76" s="101"/>
      <c r="D76" s="101" t="s">
        <v>1350</v>
      </c>
      <c r="E76" s="101" t="s">
        <v>171</v>
      </c>
      <c r="F76" s="102" t="n">
        <v>432.311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410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1642</v>
      </c>
      <c r="E78" s="111"/>
      <c r="F78" s="112" t="n">
        <v>659.658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226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1645</v>
      </c>
      <c r="E80" s="111"/>
      <c r="F80" s="112" t="n">
        <v>-39.9696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28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1052</v>
      </c>
      <c r="E82" s="111"/>
      <c r="F82" s="112" t="n">
        <v>-2.058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30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1646</v>
      </c>
      <c r="E84" s="111"/>
      <c r="F84" s="112" t="n">
        <v>-21.443688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849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647</v>
      </c>
      <c r="E86" s="111"/>
      <c r="F86" s="112" t="n">
        <v>-163.87536</v>
      </c>
      <c r="G86" s="113"/>
      <c r="H86" s="114"/>
    </row>
    <row r="87" s="1" customFormat="true" ht="13.5" hidden="false" customHeight="true" outlineLevel="0" collapsed="false">
      <c r="A87" s="115"/>
      <c r="B87" s="116"/>
      <c r="C87" s="116"/>
      <c r="D87" s="116" t="s">
        <v>131</v>
      </c>
      <c r="E87" s="116"/>
      <c r="F87" s="117" t="n">
        <v>432.311352</v>
      </c>
      <c r="G87" s="118"/>
      <c r="H87" s="119"/>
    </row>
    <row r="88" s="1" customFormat="true" ht="24" hidden="false" customHeight="true" outlineLevel="0" collapsed="false">
      <c r="A88" s="100" t="n">
        <v>88</v>
      </c>
      <c r="B88" s="101" t="s">
        <v>153</v>
      </c>
      <c r="C88" s="101"/>
      <c r="D88" s="101" t="s">
        <v>1648</v>
      </c>
      <c r="E88" s="101" t="s">
        <v>171</v>
      </c>
      <c r="F88" s="102" t="n">
        <v>145.127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851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1649</v>
      </c>
      <c r="E90" s="111"/>
      <c r="F90" s="112" t="n">
        <v>163.87536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421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1650</v>
      </c>
      <c r="E92" s="111"/>
      <c r="F92" s="112" t="n">
        <v>-18.7488576064</v>
      </c>
      <c r="G92" s="113"/>
      <c r="H92" s="114"/>
    </row>
    <row r="93" s="1" customFormat="true" ht="13.5" hidden="false" customHeight="true" outlineLevel="0" collapsed="false">
      <c r="A93" s="115"/>
      <c r="B93" s="116"/>
      <c r="C93" s="116"/>
      <c r="D93" s="116" t="s">
        <v>131</v>
      </c>
      <c r="E93" s="116"/>
      <c r="F93" s="117" t="n">
        <v>145.1265023936</v>
      </c>
      <c r="G93" s="118"/>
      <c r="H93" s="119"/>
    </row>
    <row r="94" s="1" customFormat="true" ht="13.5" hidden="false" customHeight="true" outlineLevel="0" collapsed="false">
      <c r="A94" s="100" t="n">
        <v>25</v>
      </c>
      <c r="B94" s="101" t="s">
        <v>153</v>
      </c>
      <c r="C94" s="101"/>
      <c r="D94" s="101" t="s">
        <v>242</v>
      </c>
      <c r="E94" s="101" t="s">
        <v>171</v>
      </c>
      <c r="F94" s="102" t="n">
        <v>72.564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43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1651</v>
      </c>
      <c r="E96" s="116"/>
      <c r="F96" s="117" t="n">
        <v>72.5635</v>
      </c>
      <c r="G96" s="118"/>
      <c r="H96" s="119"/>
    </row>
    <row r="97" s="1" customFormat="true" ht="13.5" hidden="false" customHeight="true" outlineLevel="0" collapsed="false">
      <c r="A97" s="125" t="n">
        <v>26</v>
      </c>
      <c r="B97" s="126" t="s">
        <v>245</v>
      </c>
      <c r="C97" s="126"/>
      <c r="D97" s="126" t="s">
        <v>246</v>
      </c>
      <c r="E97" s="126" t="s">
        <v>155</v>
      </c>
      <c r="F97" s="127" t="n">
        <v>734.929</v>
      </c>
      <c r="G97" s="128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7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855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5"/>
      <c r="B100" s="116"/>
      <c r="C100" s="116"/>
      <c r="D100" s="116" t="s">
        <v>1652</v>
      </c>
      <c r="E100" s="116"/>
      <c r="F100" s="117" t="n">
        <v>734.9287</v>
      </c>
      <c r="G100" s="118"/>
      <c r="H100" s="119"/>
    </row>
    <row r="101" s="1" customFormat="true" ht="13.5" hidden="false" customHeight="true" outlineLevel="0" collapsed="false">
      <c r="A101" s="100" t="n">
        <v>27</v>
      </c>
      <c r="B101" s="101" t="s">
        <v>153</v>
      </c>
      <c r="C101" s="101"/>
      <c r="D101" s="101" t="s">
        <v>249</v>
      </c>
      <c r="E101" s="101" t="s">
        <v>118</v>
      </c>
      <c r="F101" s="102" t="n">
        <v>275.704</v>
      </c>
      <c r="G101" s="103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50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5"/>
      <c r="B103" s="116"/>
      <c r="C103" s="116"/>
      <c r="D103" s="116" t="s">
        <v>1653</v>
      </c>
      <c r="E103" s="116"/>
      <c r="F103" s="117" t="n">
        <v>275.704</v>
      </c>
      <c r="G103" s="118"/>
      <c r="H103" s="119"/>
    </row>
    <row r="104" s="1" customFormat="true" ht="21" hidden="false" customHeight="true" outlineLevel="0" collapsed="false">
      <c r="A104" s="96"/>
      <c r="B104" s="97"/>
      <c r="C104" s="97" t="s">
        <v>108</v>
      </c>
      <c r="D104" s="97" t="s">
        <v>261</v>
      </c>
      <c r="E104" s="97"/>
      <c r="F104" s="98"/>
      <c r="G104" s="99"/>
      <c r="H104" s="99"/>
    </row>
    <row r="105" s="1" customFormat="true" ht="24" hidden="false" customHeight="true" outlineLevel="0" collapsed="false">
      <c r="A105" s="100" t="n">
        <v>28</v>
      </c>
      <c r="B105" s="101" t="s">
        <v>262</v>
      </c>
      <c r="C105" s="101"/>
      <c r="D105" s="101" t="s">
        <v>1200</v>
      </c>
      <c r="E105" s="101" t="s">
        <v>171</v>
      </c>
      <c r="F105" s="102" t="n">
        <v>42.028</v>
      </c>
      <c r="G105" s="103"/>
      <c r="H105" s="104" t="n">
        <f aca="false">ROUND(F105*G105,2)</f>
        <v>0</v>
      </c>
    </row>
    <row r="106" s="1" customFormat="true" ht="13.5" hidden="false" customHeight="true" outlineLevel="0" collapsed="false">
      <c r="A106" s="105"/>
      <c r="B106" s="106"/>
      <c r="C106" s="106"/>
      <c r="D106" s="106" t="s">
        <v>264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0"/>
      <c r="B107" s="111"/>
      <c r="C107" s="111"/>
      <c r="D107" s="111" t="s">
        <v>1654</v>
      </c>
      <c r="E107" s="111"/>
      <c r="F107" s="112" t="n">
        <v>39.9696</v>
      </c>
      <c r="G107" s="113"/>
      <c r="H107" s="114"/>
    </row>
    <row r="108" s="1" customFormat="true" ht="13.5" hidden="false" customHeight="true" outlineLevel="0" collapsed="false">
      <c r="A108" s="110"/>
      <c r="B108" s="111"/>
      <c r="C108" s="111"/>
      <c r="D108" s="111" t="s">
        <v>266</v>
      </c>
      <c r="E108" s="111"/>
      <c r="F108" s="112" t="n">
        <v>0</v>
      </c>
      <c r="G108" s="113"/>
      <c r="H108" s="114"/>
    </row>
    <row r="109" s="1" customFormat="true" ht="13.5" hidden="false" customHeight="true" outlineLevel="0" collapsed="false">
      <c r="A109" s="110"/>
      <c r="B109" s="111"/>
      <c r="C109" s="111"/>
      <c r="D109" s="111" t="s">
        <v>1061</v>
      </c>
      <c r="E109" s="111"/>
      <c r="F109" s="112" t="n">
        <v>2.058</v>
      </c>
      <c r="G109" s="113"/>
      <c r="H109" s="114"/>
    </row>
    <row r="110" s="1" customFormat="true" ht="13.5" hidden="false" customHeight="true" outlineLevel="0" collapsed="false">
      <c r="A110" s="115"/>
      <c r="B110" s="116"/>
      <c r="C110" s="116"/>
      <c r="D110" s="116" t="s">
        <v>131</v>
      </c>
      <c r="E110" s="116"/>
      <c r="F110" s="117" t="n">
        <v>42.0276</v>
      </c>
      <c r="G110" s="118"/>
      <c r="H110" s="119"/>
    </row>
    <row r="111" s="1" customFormat="true" ht="24" hidden="false" customHeight="true" outlineLevel="0" collapsed="false">
      <c r="A111" s="100" t="n">
        <v>29</v>
      </c>
      <c r="B111" s="101" t="s">
        <v>262</v>
      </c>
      <c r="C111" s="101"/>
      <c r="D111" s="101" t="s">
        <v>268</v>
      </c>
      <c r="E111" s="101" t="s">
        <v>269</v>
      </c>
      <c r="F111" s="102" t="n">
        <v>7</v>
      </c>
      <c r="G111" s="103"/>
      <c r="H111" s="104" t="n">
        <f aca="false">ROUND(F111*G111,2)</f>
        <v>0</v>
      </c>
    </row>
    <row r="112" s="1" customFormat="true" ht="13.5" hidden="false" customHeight="true" outlineLevel="0" collapsed="false">
      <c r="A112" s="125" t="n">
        <v>30</v>
      </c>
      <c r="B112" s="126" t="s">
        <v>271</v>
      </c>
      <c r="C112" s="126"/>
      <c r="D112" s="126" t="s">
        <v>439</v>
      </c>
      <c r="E112" s="126" t="s">
        <v>269</v>
      </c>
      <c r="F112" s="127" t="n">
        <v>1</v>
      </c>
      <c r="G112" s="128"/>
      <c r="H112" s="104" t="n">
        <f aca="false">ROUND(F112*G112,2)</f>
        <v>0</v>
      </c>
    </row>
    <row r="113" s="1" customFormat="true" ht="13.5" hidden="false" customHeight="true" outlineLevel="0" collapsed="false">
      <c r="A113" s="125" t="n">
        <v>31</v>
      </c>
      <c r="B113" s="126" t="s">
        <v>271</v>
      </c>
      <c r="C113" s="126"/>
      <c r="D113" s="126" t="s">
        <v>440</v>
      </c>
      <c r="E113" s="126" t="s">
        <v>269</v>
      </c>
      <c r="F113" s="127" t="n">
        <v>3</v>
      </c>
      <c r="G113" s="128"/>
      <c r="H113" s="104" t="n">
        <f aca="false">ROUND(F113*G113,2)</f>
        <v>0</v>
      </c>
    </row>
    <row r="114" s="1" customFormat="true" ht="24" hidden="false" customHeight="true" outlineLevel="0" collapsed="false">
      <c r="A114" s="125" t="n">
        <v>32</v>
      </c>
      <c r="B114" s="126" t="s">
        <v>271</v>
      </c>
      <c r="C114" s="126"/>
      <c r="D114" s="126" t="s">
        <v>274</v>
      </c>
      <c r="E114" s="126" t="s">
        <v>269</v>
      </c>
      <c r="F114" s="127" t="n">
        <v>3</v>
      </c>
      <c r="G114" s="128"/>
      <c r="H114" s="104" t="n">
        <f aca="false">ROUND(F114*G114,2)</f>
        <v>0</v>
      </c>
    </row>
    <row r="115" s="1" customFormat="true" ht="21" hidden="false" customHeight="true" outlineLevel="0" collapsed="false">
      <c r="A115" s="96"/>
      <c r="B115" s="97"/>
      <c r="C115" s="97" t="s">
        <v>109</v>
      </c>
      <c r="D115" s="97" t="s">
        <v>275</v>
      </c>
      <c r="E115" s="97"/>
      <c r="F115" s="98"/>
      <c r="G115" s="99"/>
      <c r="H115" s="99"/>
    </row>
    <row r="116" s="1" customFormat="true" ht="24" hidden="false" customHeight="true" outlineLevel="0" collapsed="false">
      <c r="A116" s="100" t="n">
        <v>38</v>
      </c>
      <c r="B116" s="101" t="s">
        <v>116</v>
      </c>
      <c r="C116" s="101"/>
      <c r="D116" s="101" t="s">
        <v>282</v>
      </c>
      <c r="E116" s="101" t="s">
        <v>118</v>
      </c>
      <c r="F116" s="102" t="n">
        <v>278.644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5"/>
      <c r="B117" s="106"/>
      <c r="C117" s="106"/>
      <c r="D117" s="106" t="s">
        <v>1655</v>
      </c>
      <c r="E117" s="106"/>
      <c r="F117" s="107" t="n">
        <v>0</v>
      </c>
      <c r="G117" s="108"/>
      <c r="H117" s="109"/>
    </row>
    <row r="118" s="1" customFormat="true" ht="24" hidden="false" customHeight="true" outlineLevel="0" collapsed="false">
      <c r="A118" s="110"/>
      <c r="B118" s="111"/>
      <c r="C118" s="111"/>
      <c r="D118" s="111" t="s">
        <v>1656</v>
      </c>
      <c r="E118" s="111"/>
      <c r="F118" s="112" t="n">
        <v>0</v>
      </c>
      <c r="G118" s="113"/>
      <c r="H118" s="114"/>
    </row>
    <row r="119" s="1" customFormat="true" ht="13.5" hidden="false" customHeight="true" outlineLevel="0" collapsed="false">
      <c r="A119" s="110"/>
      <c r="B119" s="111"/>
      <c r="C119" s="111"/>
      <c r="D119" s="111" t="s">
        <v>1657</v>
      </c>
      <c r="E119" s="111"/>
      <c r="F119" s="112" t="n">
        <v>271.054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1624</v>
      </c>
      <c r="E120" s="111"/>
      <c r="F120" s="112" t="n">
        <v>7.59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278.644</v>
      </c>
      <c r="G121" s="118"/>
      <c r="H121" s="119"/>
    </row>
    <row r="122" s="1" customFormat="true" ht="21" hidden="false" customHeight="true" outlineLevel="0" collapsed="false">
      <c r="A122" s="96"/>
      <c r="B122" s="97"/>
      <c r="C122" s="97" t="s">
        <v>112</v>
      </c>
      <c r="D122" s="97" t="s">
        <v>284</v>
      </c>
      <c r="E122" s="97"/>
      <c r="F122" s="98"/>
      <c r="G122" s="99"/>
      <c r="H122" s="99"/>
    </row>
    <row r="123" s="1" customFormat="true" ht="24" hidden="false" customHeight="true" outlineLevel="0" collapsed="false">
      <c r="A123" s="100" t="n">
        <v>44</v>
      </c>
      <c r="B123" s="101" t="s">
        <v>262</v>
      </c>
      <c r="C123" s="101"/>
      <c r="D123" s="101" t="s">
        <v>285</v>
      </c>
      <c r="E123" s="101" t="s">
        <v>161</v>
      </c>
      <c r="F123" s="102" t="n">
        <v>250.64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20"/>
      <c r="B124" s="121"/>
      <c r="C124" s="121"/>
      <c r="D124" s="121" t="s">
        <v>1658</v>
      </c>
      <c r="E124" s="121"/>
      <c r="F124" s="122" t="n">
        <v>250.64</v>
      </c>
      <c r="G124" s="123"/>
      <c r="H124" s="124"/>
    </row>
    <row r="125" s="1" customFormat="true" ht="24" hidden="false" customHeight="true" outlineLevel="0" collapsed="false">
      <c r="A125" s="125" t="n">
        <v>45</v>
      </c>
      <c r="B125" s="126" t="s">
        <v>287</v>
      </c>
      <c r="C125" s="126"/>
      <c r="D125" s="126" t="s">
        <v>452</v>
      </c>
      <c r="E125" s="126" t="s">
        <v>269</v>
      </c>
      <c r="F125" s="127" t="n">
        <v>51</v>
      </c>
      <c r="G125" s="128"/>
      <c r="H125" s="104" t="n">
        <f aca="false">ROUND(F125*G125,2)</f>
        <v>0</v>
      </c>
    </row>
    <row r="126" s="1" customFormat="true" ht="24" hidden="false" customHeight="true" outlineLevel="0" collapsed="false">
      <c r="A126" s="100" t="n">
        <v>46</v>
      </c>
      <c r="B126" s="101" t="s">
        <v>262</v>
      </c>
      <c r="C126" s="101"/>
      <c r="D126" s="101" t="s">
        <v>291</v>
      </c>
      <c r="E126" s="101" t="s">
        <v>269</v>
      </c>
      <c r="F126" s="102" t="n">
        <v>16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1659</v>
      </c>
      <c r="E127" s="106"/>
      <c r="F127" s="107" t="n">
        <v>0</v>
      </c>
      <c r="G127" s="108"/>
      <c r="H127" s="109"/>
    </row>
    <row r="128" s="1" customFormat="true" ht="13.5" hidden="false" customHeight="true" outlineLevel="0" collapsed="false">
      <c r="A128" s="115"/>
      <c r="B128" s="116"/>
      <c r="C128" s="116"/>
      <c r="D128" s="116" t="s">
        <v>1660</v>
      </c>
      <c r="E128" s="116"/>
      <c r="F128" s="117" t="n">
        <v>16</v>
      </c>
      <c r="G128" s="118"/>
      <c r="H128" s="119"/>
    </row>
    <row r="129" s="1" customFormat="true" ht="24" hidden="false" customHeight="true" outlineLevel="0" collapsed="false">
      <c r="A129" s="125" t="n">
        <v>47</v>
      </c>
      <c r="B129" s="126" t="s">
        <v>287</v>
      </c>
      <c r="C129" s="126"/>
      <c r="D129" s="126" t="s">
        <v>556</v>
      </c>
      <c r="E129" s="126" t="s">
        <v>269</v>
      </c>
      <c r="F129" s="127" t="n">
        <v>16</v>
      </c>
      <c r="G129" s="128"/>
      <c r="H129" s="104" t="n">
        <f aca="false">ROUND(F129*G129,2)</f>
        <v>0</v>
      </c>
    </row>
    <row r="130" s="1" customFormat="true" ht="24" hidden="false" customHeight="true" outlineLevel="0" collapsed="false">
      <c r="A130" s="100" t="n">
        <v>48</v>
      </c>
      <c r="B130" s="101" t="s">
        <v>262</v>
      </c>
      <c r="C130" s="101"/>
      <c r="D130" s="101" t="s">
        <v>295</v>
      </c>
      <c r="E130" s="101" t="s">
        <v>269</v>
      </c>
      <c r="F130" s="102" t="n">
        <v>7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05"/>
      <c r="B131" s="106"/>
      <c r="C131" s="106"/>
      <c r="D131" s="106" t="s">
        <v>296</v>
      </c>
      <c r="E131" s="106"/>
      <c r="F131" s="107" t="n">
        <v>0</v>
      </c>
      <c r="G131" s="108"/>
      <c r="H131" s="109"/>
    </row>
    <row r="132" s="1" customFormat="true" ht="13.5" hidden="false" customHeight="true" outlineLevel="0" collapsed="false">
      <c r="A132" s="115"/>
      <c r="B132" s="116"/>
      <c r="C132" s="116"/>
      <c r="D132" s="116" t="s">
        <v>111</v>
      </c>
      <c r="E132" s="116"/>
      <c r="F132" s="117" t="n">
        <v>7</v>
      </c>
      <c r="G132" s="118"/>
      <c r="H132" s="119"/>
    </row>
    <row r="133" s="1" customFormat="true" ht="24" hidden="false" customHeight="true" outlineLevel="0" collapsed="false">
      <c r="A133" s="125" t="n">
        <v>49</v>
      </c>
      <c r="B133" s="126" t="s">
        <v>287</v>
      </c>
      <c r="C133" s="126"/>
      <c r="D133" s="126" t="s">
        <v>298</v>
      </c>
      <c r="E133" s="126" t="s">
        <v>269</v>
      </c>
      <c r="F133" s="127" t="n">
        <v>7</v>
      </c>
      <c r="G133" s="128"/>
      <c r="H133" s="104" t="n">
        <f aca="false">ROUND(F133*G133,2)</f>
        <v>0</v>
      </c>
    </row>
    <row r="134" s="1" customFormat="true" ht="24" hidden="false" customHeight="true" outlineLevel="0" collapsed="false">
      <c r="A134" s="100" t="n">
        <v>50</v>
      </c>
      <c r="B134" s="101" t="s">
        <v>262</v>
      </c>
      <c r="C134" s="101"/>
      <c r="D134" s="101" t="s">
        <v>299</v>
      </c>
      <c r="E134" s="101" t="s">
        <v>269</v>
      </c>
      <c r="F134" s="102" t="n">
        <v>13.01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1661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0"/>
      <c r="B136" s="111"/>
      <c r="C136" s="111"/>
      <c r="D136" s="111" t="s">
        <v>1070</v>
      </c>
      <c r="E136" s="111"/>
      <c r="F136" s="112" t="n">
        <v>8</v>
      </c>
      <c r="G136" s="113"/>
      <c r="H136" s="114"/>
    </row>
    <row r="137" s="1" customFormat="true" ht="13.5" hidden="false" customHeight="true" outlineLevel="0" collapsed="false">
      <c r="A137" s="110"/>
      <c r="B137" s="111"/>
      <c r="C137" s="111"/>
      <c r="D137" s="111" t="s">
        <v>919</v>
      </c>
      <c r="E137" s="111"/>
      <c r="F137" s="112" t="n">
        <v>0</v>
      </c>
      <c r="G137" s="113"/>
      <c r="H137" s="114"/>
    </row>
    <row r="138" s="1" customFormat="true" ht="13.5" hidden="false" customHeight="true" outlineLevel="0" collapsed="false">
      <c r="A138" s="110"/>
      <c r="B138" s="111"/>
      <c r="C138" s="111"/>
      <c r="D138" s="111" t="s">
        <v>806</v>
      </c>
      <c r="E138" s="111"/>
      <c r="F138" s="112" t="n">
        <v>3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304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305</v>
      </c>
      <c r="E140" s="111"/>
      <c r="F140" s="112" t="n">
        <v>1</v>
      </c>
      <c r="G140" s="113"/>
      <c r="H140" s="114"/>
    </row>
    <row r="141" s="1" customFormat="true" ht="13.5" hidden="false" customHeight="true" outlineLevel="0" collapsed="false">
      <c r="A141" s="110"/>
      <c r="B141" s="111"/>
      <c r="C141" s="111"/>
      <c r="D141" s="111" t="s">
        <v>1662</v>
      </c>
      <c r="E141" s="111"/>
      <c r="F141" s="112" t="n">
        <v>0</v>
      </c>
      <c r="G141" s="113"/>
      <c r="H141" s="114"/>
    </row>
    <row r="142" s="1" customFormat="true" ht="13.5" hidden="false" customHeight="true" outlineLevel="0" collapsed="false">
      <c r="A142" s="110"/>
      <c r="B142" s="111"/>
      <c r="C142" s="111"/>
      <c r="D142" s="111" t="s">
        <v>1663</v>
      </c>
      <c r="E142" s="111"/>
      <c r="F142" s="112" t="n">
        <v>1.01</v>
      </c>
      <c r="G142" s="113"/>
      <c r="H142" s="114"/>
    </row>
    <row r="143" s="1" customFormat="true" ht="13.5" hidden="false" customHeight="true" outlineLevel="0" collapsed="false">
      <c r="A143" s="115"/>
      <c r="B143" s="116"/>
      <c r="C143" s="116"/>
      <c r="D143" s="116" t="s">
        <v>131</v>
      </c>
      <c r="E143" s="116"/>
      <c r="F143" s="117" t="n">
        <v>13.01</v>
      </c>
      <c r="G143" s="118"/>
      <c r="H143" s="119"/>
    </row>
    <row r="144" s="1" customFormat="true" ht="13.5" hidden="false" customHeight="true" outlineLevel="0" collapsed="false">
      <c r="A144" s="125" t="n">
        <v>51</v>
      </c>
      <c r="B144" s="126" t="s">
        <v>287</v>
      </c>
      <c r="C144" s="126"/>
      <c r="D144" s="126" t="s">
        <v>308</v>
      </c>
      <c r="E144" s="126" t="s">
        <v>269</v>
      </c>
      <c r="F144" s="127" t="n">
        <v>13</v>
      </c>
      <c r="G144" s="128"/>
      <c r="H144" s="104" t="n">
        <f aca="false">ROUND(F144*G144,2)</f>
        <v>0</v>
      </c>
    </row>
    <row r="145" s="1" customFormat="true" ht="13.5" hidden="false" customHeight="true" outlineLevel="0" collapsed="false">
      <c r="A145" s="100" t="n">
        <v>52</v>
      </c>
      <c r="B145" s="101" t="s">
        <v>262</v>
      </c>
      <c r="C145" s="101"/>
      <c r="D145" s="101" t="s">
        <v>310</v>
      </c>
      <c r="E145" s="101" t="s">
        <v>161</v>
      </c>
      <c r="F145" s="102" t="n">
        <v>250.64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20"/>
      <c r="B146" s="121"/>
      <c r="C146" s="121"/>
      <c r="D146" s="121" t="s">
        <v>1658</v>
      </c>
      <c r="E146" s="121"/>
      <c r="F146" s="122" t="n">
        <v>250.64</v>
      </c>
      <c r="G146" s="123"/>
      <c r="H146" s="124"/>
    </row>
    <row r="147" s="1" customFormat="true" ht="13.5" hidden="false" customHeight="true" outlineLevel="0" collapsed="false">
      <c r="A147" s="100" t="n">
        <v>53</v>
      </c>
      <c r="B147" s="101" t="s">
        <v>262</v>
      </c>
      <c r="C147" s="101"/>
      <c r="D147" s="101" t="s">
        <v>312</v>
      </c>
      <c r="E147" s="101" t="s">
        <v>269</v>
      </c>
      <c r="F147" s="102" t="n">
        <v>7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20"/>
      <c r="B148" s="121"/>
      <c r="C148" s="121"/>
      <c r="D148" s="121" t="s">
        <v>111</v>
      </c>
      <c r="E148" s="121"/>
      <c r="F148" s="122" t="n">
        <v>7</v>
      </c>
      <c r="G148" s="123"/>
      <c r="H148" s="124"/>
    </row>
    <row r="149" s="1" customFormat="true" ht="24" hidden="false" customHeight="true" outlineLevel="0" collapsed="false">
      <c r="A149" s="100" t="n">
        <v>54</v>
      </c>
      <c r="B149" s="101" t="s">
        <v>262</v>
      </c>
      <c r="C149" s="101"/>
      <c r="D149" s="101" t="s">
        <v>314</v>
      </c>
      <c r="E149" s="101" t="s">
        <v>269</v>
      </c>
      <c r="F149" s="102" t="n">
        <v>7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25" t="n">
        <v>55</v>
      </c>
      <c r="B150" s="126" t="s">
        <v>316</v>
      </c>
      <c r="C150" s="126"/>
      <c r="D150" s="126" t="s">
        <v>317</v>
      </c>
      <c r="E150" s="126" t="s">
        <v>269</v>
      </c>
      <c r="F150" s="127" t="n">
        <v>7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25" t="n">
        <v>56</v>
      </c>
      <c r="B151" s="126" t="s">
        <v>271</v>
      </c>
      <c r="C151" s="126"/>
      <c r="D151" s="126" t="s">
        <v>318</v>
      </c>
      <c r="E151" s="126" t="s">
        <v>269</v>
      </c>
      <c r="F151" s="127" t="n">
        <v>7</v>
      </c>
      <c r="G151" s="128"/>
      <c r="H151" s="104" t="n">
        <f aca="false">ROUND(F151*G151,2)</f>
        <v>0</v>
      </c>
    </row>
    <row r="152" s="1" customFormat="true" ht="24" hidden="false" customHeight="true" outlineLevel="0" collapsed="false">
      <c r="A152" s="125" t="n">
        <v>57</v>
      </c>
      <c r="B152" s="126" t="s">
        <v>271</v>
      </c>
      <c r="C152" s="126"/>
      <c r="D152" s="126" t="s">
        <v>690</v>
      </c>
      <c r="E152" s="126" t="s">
        <v>269</v>
      </c>
      <c r="F152" s="127" t="n">
        <v>4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25" t="n">
        <v>58</v>
      </c>
      <c r="B153" s="126" t="s">
        <v>271</v>
      </c>
      <c r="C153" s="126"/>
      <c r="D153" s="126" t="s">
        <v>320</v>
      </c>
      <c r="E153" s="126" t="s">
        <v>269</v>
      </c>
      <c r="F153" s="127" t="n">
        <v>3</v>
      </c>
      <c r="G153" s="128"/>
      <c r="H153" s="104" t="n">
        <f aca="false">ROUND(F153*G153,2)</f>
        <v>0</v>
      </c>
    </row>
    <row r="154" s="1" customFormat="true" ht="24" hidden="false" customHeight="true" outlineLevel="0" collapsed="false">
      <c r="A154" s="125" t="n">
        <v>59</v>
      </c>
      <c r="B154" s="126" t="s">
        <v>271</v>
      </c>
      <c r="C154" s="126"/>
      <c r="D154" s="126" t="s">
        <v>321</v>
      </c>
      <c r="E154" s="126" t="s">
        <v>269</v>
      </c>
      <c r="F154" s="127" t="n">
        <v>4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60</v>
      </c>
      <c r="B155" s="126" t="s">
        <v>271</v>
      </c>
      <c r="C155" s="126"/>
      <c r="D155" s="126" t="s">
        <v>322</v>
      </c>
      <c r="E155" s="126" t="s">
        <v>269</v>
      </c>
      <c r="F155" s="127" t="n">
        <v>4</v>
      </c>
      <c r="G155" s="128"/>
      <c r="H155" s="104" t="n">
        <f aca="false">ROUND(F155*G155,2)</f>
        <v>0</v>
      </c>
    </row>
    <row r="156" s="1" customFormat="true" ht="13.5" hidden="false" customHeight="true" outlineLevel="0" collapsed="false">
      <c r="A156" s="125" t="n">
        <v>66</v>
      </c>
      <c r="B156" s="126" t="s">
        <v>271</v>
      </c>
      <c r="C156" s="126"/>
      <c r="D156" s="126" t="s">
        <v>324</v>
      </c>
      <c r="E156" s="126" t="s">
        <v>269</v>
      </c>
      <c r="F156" s="127" t="n">
        <v>1</v>
      </c>
      <c r="G156" s="128"/>
      <c r="H156" s="104" t="n">
        <f aca="false">ROUND(F156*G156,2)</f>
        <v>0</v>
      </c>
    </row>
    <row r="157" s="1" customFormat="true" ht="24" hidden="false" customHeight="true" outlineLevel="0" collapsed="false">
      <c r="A157" s="125" t="n">
        <v>62</v>
      </c>
      <c r="B157" s="126" t="s">
        <v>271</v>
      </c>
      <c r="C157" s="126"/>
      <c r="D157" s="126" t="s">
        <v>1664</v>
      </c>
      <c r="E157" s="126" t="s">
        <v>269</v>
      </c>
      <c r="F157" s="127" t="n">
        <v>1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25" t="n">
        <v>63</v>
      </c>
      <c r="B158" s="126" t="s">
        <v>271</v>
      </c>
      <c r="C158" s="126"/>
      <c r="D158" s="126" t="s">
        <v>326</v>
      </c>
      <c r="E158" s="126" t="s">
        <v>269</v>
      </c>
      <c r="F158" s="127" t="n">
        <v>1</v>
      </c>
      <c r="G158" s="128"/>
      <c r="H158" s="104" t="n">
        <f aca="false">ROUND(F158*G158,2)</f>
        <v>0</v>
      </c>
    </row>
    <row r="159" s="1" customFormat="true" ht="21" hidden="false" customHeight="true" outlineLevel="0" collapsed="false">
      <c r="A159" s="96"/>
      <c r="B159" s="97"/>
      <c r="C159" s="97" t="s">
        <v>476</v>
      </c>
      <c r="D159" s="97" t="s">
        <v>328</v>
      </c>
      <c r="E159" s="97"/>
      <c r="F159" s="98"/>
      <c r="G159" s="99"/>
      <c r="H159" s="99"/>
    </row>
    <row r="160" s="1" customFormat="true" ht="24" hidden="false" customHeight="true" outlineLevel="0" collapsed="false">
      <c r="A160" s="100" t="n">
        <v>69</v>
      </c>
      <c r="B160" s="101" t="s">
        <v>116</v>
      </c>
      <c r="C160" s="101"/>
      <c r="D160" s="101" t="s">
        <v>333</v>
      </c>
      <c r="E160" s="101" t="s">
        <v>161</v>
      </c>
      <c r="F160" s="102" t="n">
        <v>55.141</v>
      </c>
      <c r="G160" s="103"/>
      <c r="H160" s="104" t="n">
        <f aca="false">ROUND(F160*G160,2)</f>
        <v>0</v>
      </c>
    </row>
    <row r="161" s="1" customFormat="true" ht="13.5" hidden="false" customHeight="true" outlineLevel="0" collapsed="false">
      <c r="A161" s="105"/>
      <c r="B161" s="106"/>
      <c r="C161" s="106"/>
      <c r="D161" s="106" t="s">
        <v>334</v>
      </c>
      <c r="E161" s="106"/>
      <c r="F161" s="107" t="n">
        <v>0</v>
      </c>
      <c r="G161" s="108"/>
      <c r="H161" s="109"/>
    </row>
    <row r="162" s="1" customFormat="true" ht="13.5" hidden="false" customHeight="true" outlineLevel="0" collapsed="false">
      <c r="A162" s="115"/>
      <c r="B162" s="116"/>
      <c r="C162" s="116"/>
      <c r="D162" s="116" t="s">
        <v>1665</v>
      </c>
      <c r="E162" s="116"/>
      <c r="F162" s="117" t="n">
        <v>55.1408</v>
      </c>
      <c r="G162" s="118"/>
      <c r="H162" s="119"/>
    </row>
    <row r="163" s="1" customFormat="true" ht="24" hidden="false" customHeight="true" outlineLevel="0" collapsed="false">
      <c r="A163" s="100" t="n">
        <v>106</v>
      </c>
      <c r="B163" s="101" t="s">
        <v>116</v>
      </c>
      <c r="C163" s="101"/>
      <c r="D163" s="101" t="s">
        <v>341</v>
      </c>
      <c r="E163" s="101" t="s">
        <v>161</v>
      </c>
      <c r="F163" s="102" t="n">
        <v>257.54</v>
      </c>
      <c r="G163" s="103"/>
      <c r="H163" s="104" t="n">
        <f aca="false">ROUND(F163*G163,2)</f>
        <v>0</v>
      </c>
    </row>
    <row r="164" s="1" customFormat="true" ht="24" hidden="false" customHeight="true" outlineLevel="0" collapsed="false">
      <c r="A164" s="105"/>
      <c r="B164" s="106"/>
      <c r="C164" s="106"/>
      <c r="D164" s="106" t="s">
        <v>1666</v>
      </c>
      <c r="E164" s="106"/>
      <c r="F164" s="107" t="n">
        <v>0</v>
      </c>
      <c r="G164" s="108"/>
      <c r="H164" s="109"/>
    </row>
    <row r="165" s="1" customFormat="true" ht="13.5" hidden="false" customHeight="true" outlineLevel="0" collapsed="false">
      <c r="A165" s="110"/>
      <c r="B165" s="111"/>
      <c r="C165" s="111"/>
      <c r="D165" s="111" t="s">
        <v>1667</v>
      </c>
      <c r="E165" s="111"/>
      <c r="F165" s="112" t="n">
        <v>243.74</v>
      </c>
      <c r="G165" s="113"/>
      <c r="H165" s="114"/>
    </row>
    <row r="166" s="1" customFormat="true" ht="13.5" hidden="false" customHeight="true" outlineLevel="0" collapsed="false">
      <c r="A166" s="110"/>
      <c r="B166" s="111"/>
      <c r="C166" s="111"/>
      <c r="D166" s="111" t="s">
        <v>924</v>
      </c>
      <c r="E166" s="111"/>
      <c r="F166" s="112" t="n">
        <v>0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1668</v>
      </c>
      <c r="E167" s="111"/>
      <c r="F167" s="112" t="n">
        <v>13.8</v>
      </c>
      <c r="G167" s="113"/>
      <c r="H167" s="114"/>
    </row>
    <row r="168" s="1" customFormat="true" ht="13.5" hidden="false" customHeight="true" outlineLevel="0" collapsed="false">
      <c r="A168" s="115"/>
      <c r="B168" s="116"/>
      <c r="C168" s="116"/>
      <c r="D168" s="116" t="s">
        <v>131</v>
      </c>
      <c r="E168" s="116"/>
      <c r="F168" s="117" t="n">
        <v>257.54</v>
      </c>
      <c r="G168" s="118"/>
      <c r="H168" s="119"/>
    </row>
    <row r="169" s="1" customFormat="true" ht="24" hidden="false" customHeight="true" outlineLevel="0" collapsed="false">
      <c r="A169" s="129" t="n">
        <v>74</v>
      </c>
      <c r="B169" s="130" t="s">
        <v>116</v>
      </c>
      <c r="C169" s="130"/>
      <c r="D169" s="130" t="s">
        <v>696</v>
      </c>
      <c r="E169" s="130" t="s">
        <v>155</v>
      </c>
      <c r="F169" s="131" t="n">
        <v>139.322</v>
      </c>
      <c r="G169" s="132"/>
      <c r="H169" s="104" t="n">
        <f aca="false">ROUND(F169*G169,2)</f>
        <v>0</v>
      </c>
    </row>
    <row r="170" s="1" customFormat="true" ht="24" hidden="false" customHeight="true" outlineLevel="0" collapsed="false">
      <c r="A170" s="133" t="n">
        <v>76</v>
      </c>
      <c r="B170" s="134" t="s">
        <v>116</v>
      </c>
      <c r="C170" s="134"/>
      <c r="D170" s="134" t="s">
        <v>346</v>
      </c>
      <c r="E170" s="134" t="s">
        <v>155</v>
      </c>
      <c r="F170" s="135" t="n">
        <v>139.322</v>
      </c>
      <c r="G170" s="136"/>
      <c r="H170" s="104" t="n">
        <f aca="false">ROUND(F170*G170,2)</f>
        <v>0</v>
      </c>
    </row>
    <row r="171" s="1" customFormat="true" ht="21" hidden="false" customHeight="true" outlineLevel="0" collapsed="false">
      <c r="A171" s="96"/>
      <c r="B171" s="97"/>
      <c r="C171" s="97" t="s">
        <v>367</v>
      </c>
      <c r="D171" s="97" t="s">
        <v>347</v>
      </c>
      <c r="E171" s="97"/>
      <c r="F171" s="98"/>
      <c r="G171" s="99"/>
      <c r="H171" s="99"/>
    </row>
    <row r="172" s="1" customFormat="true" ht="24" hidden="false" customHeight="true" outlineLevel="0" collapsed="false">
      <c r="A172" s="100" t="n">
        <v>77</v>
      </c>
      <c r="B172" s="101" t="s">
        <v>262</v>
      </c>
      <c r="C172" s="101"/>
      <c r="D172" s="101" t="s">
        <v>348</v>
      </c>
      <c r="E172" s="101" t="s">
        <v>155</v>
      </c>
      <c r="F172" s="102" t="n">
        <v>966.029</v>
      </c>
      <c r="G172" s="103"/>
      <c r="H172" s="104" t="n">
        <f aca="false">ROUND(F172*G172,2)</f>
        <v>0</v>
      </c>
    </row>
    <row r="173" s="1" customFormat="true" ht="21" hidden="false" customHeight="true" outlineLevel="0" collapsed="false">
      <c r="A173" s="137"/>
      <c r="B173" s="138"/>
      <c r="C173" s="138"/>
      <c r="D173" s="138" t="s">
        <v>87</v>
      </c>
      <c r="E173" s="138"/>
      <c r="F173" s="139"/>
      <c r="G173" s="140"/>
      <c r="H173" s="140" t="n">
        <f aca="false">SUM(H13:H17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H156" activeCellId="0" sqref="H15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66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39.58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670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671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672</v>
      </c>
      <c r="E16" s="111"/>
      <c r="F16" s="112" t="n">
        <v>39.58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39.58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19.79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673</v>
      </c>
      <c r="E20" s="116"/>
      <c r="F20" s="117" t="n">
        <v>19.79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2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674</v>
      </c>
      <c r="E23" s="111"/>
      <c r="F23" s="112" t="n">
        <v>1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674</v>
      </c>
      <c r="E25" s="111"/>
      <c r="F25" s="112" t="n">
        <v>1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2</v>
      </c>
      <c r="G26" s="118"/>
      <c r="H26" s="119"/>
    </row>
    <row r="27" s="1" customFormat="true" ht="24" hidden="false" customHeight="true" outlineLevel="0" collapsed="false">
      <c r="A27" s="100" t="n">
        <v>8</v>
      </c>
      <c r="B27" s="101" t="s">
        <v>153</v>
      </c>
      <c r="C27" s="101"/>
      <c r="D27" s="101" t="s">
        <v>170</v>
      </c>
      <c r="E27" s="101" t="s">
        <v>171</v>
      </c>
      <c r="F27" s="102" t="n">
        <v>3.3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7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471</v>
      </c>
      <c r="E29" s="111"/>
      <c r="F29" s="112" t="n">
        <v>3.3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174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1675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3.3</v>
      </c>
      <c r="G32" s="118"/>
      <c r="H32" s="119"/>
    </row>
    <row r="33" s="1" customFormat="true" ht="13.5" hidden="false" customHeight="true" outlineLevel="0" collapsed="false">
      <c r="A33" s="100" t="n">
        <v>109</v>
      </c>
      <c r="B33" s="101" t="s">
        <v>153</v>
      </c>
      <c r="C33" s="101"/>
      <c r="D33" s="101" t="s">
        <v>1110</v>
      </c>
      <c r="E33" s="101" t="s">
        <v>171</v>
      </c>
      <c r="F33" s="102" t="n">
        <v>82.012</v>
      </c>
      <c r="G33" s="103"/>
      <c r="H33" s="104" t="n">
        <f aca="false">ROUND(F33*G33,2)</f>
        <v>0</v>
      </c>
    </row>
    <row r="34" s="1" customFormat="true" ht="24" hidden="false" customHeight="true" outlineLevel="0" collapsed="false">
      <c r="A34" s="105"/>
      <c r="B34" s="106"/>
      <c r="C34" s="106"/>
      <c r="D34" s="106" t="s">
        <v>1676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630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677</v>
      </c>
      <c r="E36" s="111"/>
      <c r="F36" s="112" t="n">
        <v>82.0116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82.0116</v>
      </c>
      <c r="G37" s="118"/>
      <c r="H37" s="119"/>
    </row>
    <row r="38" s="1" customFormat="true" ht="13.5" hidden="false" customHeight="true" outlineLevel="0" collapsed="false">
      <c r="A38" s="100" t="n">
        <v>10</v>
      </c>
      <c r="B38" s="101" t="s">
        <v>153</v>
      </c>
      <c r="C38" s="101"/>
      <c r="D38" s="101" t="s">
        <v>185</v>
      </c>
      <c r="E38" s="101" t="s">
        <v>171</v>
      </c>
      <c r="F38" s="102" t="n">
        <v>41.006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86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678</v>
      </c>
      <c r="E40" s="116"/>
      <c r="F40" s="117" t="n">
        <v>41.006</v>
      </c>
      <c r="G40" s="118"/>
      <c r="H40" s="119"/>
    </row>
    <row r="41" s="1" customFormat="true" ht="13.5" hidden="false" customHeight="true" outlineLevel="0" collapsed="false">
      <c r="A41" s="100" t="n">
        <v>110</v>
      </c>
      <c r="B41" s="101" t="s">
        <v>153</v>
      </c>
      <c r="C41" s="101"/>
      <c r="D41" s="101" t="s">
        <v>1679</v>
      </c>
      <c r="E41" s="101" t="s">
        <v>171</v>
      </c>
      <c r="F41" s="102" t="n">
        <v>4.567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8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1680</v>
      </c>
      <c r="E43" s="111"/>
      <c r="F43" s="112" t="n">
        <v>4.5668</v>
      </c>
      <c r="G43" s="113"/>
      <c r="H43" s="114"/>
    </row>
    <row r="44" s="1" customFormat="true" ht="13.5" hidden="false" customHeight="true" outlineLevel="0" collapsed="false">
      <c r="A44" s="115"/>
      <c r="B44" s="116"/>
      <c r="C44" s="116"/>
      <c r="D44" s="116" t="s">
        <v>131</v>
      </c>
      <c r="E44" s="116"/>
      <c r="F44" s="117" t="n">
        <v>4.5668</v>
      </c>
      <c r="G44" s="118"/>
      <c r="H44" s="119"/>
    </row>
    <row r="45" s="1" customFormat="true" ht="13.5" hidden="false" customHeight="true" outlineLevel="0" collapsed="false">
      <c r="A45" s="100" t="n">
        <v>12</v>
      </c>
      <c r="B45" s="101" t="s">
        <v>153</v>
      </c>
      <c r="C45" s="101"/>
      <c r="D45" s="101" t="s">
        <v>197</v>
      </c>
      <c r="E45" s="101" t="s">
        <v>171</v>
      </c>
      <c r="F45" s="102" t="n">
        <v>2.284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6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5"/>
      <c r="B47" s="116"/>
      <c r="C47" s="116"/>
      <c r="D47" s="116" t="s">
        <v>1681</v>
      </c>
      <c r="E47" s="116"/>
      <c r="F47" s="117" t="n">
        <v>2.2835</v>
      </c>
      <c r="G47" s="118"/>
      <c r="H47" s="119"/>
    </row>
    <row r="48" s="1" customFormat="true" ht="24" hidden="false" customHeight="true" outlineLevel="0" collapsed="false">
      <c r="A48" s="100" t="n">
        <v>13</v>
      </c>
      <c r="B48" s="101" t="s">
        <v>153</v>
      </c>
      <c r="C48" s="101"/>
      <c r="D48" s="101" t="s">
        <v>199</v>
      </c>
      <c r="E48" s="101" t="s">
        <v>118</v>
      </c>
      <c r="F48" s="102" t="n">
        <v>169.456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05"/>
      <c r="B49" s="106"/>
      <c r="C49" s="106"/>
      <c r="D49" s="106" t="s">
        <v>1682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1683</v>
      </c>
      <c r="E50" s="111"/>
      <c r="F50" s="112" t="n">
        <v>0</v>
      </c>
      <c r="G50" s="113"/>
      <c r="H50" s="114"/>
    </row>
    <row r="51" s="1" customFormat="true" ht="13.5" hidden="false" customHeight="true" outlineLevel="0" collapsed="false">
      <c r="A51" s="110"/>
      <c r="B51" s="111"/>
      <c r="C51" s="111"/>
      <c r="D51" s="111" t="s">
        <v>1684</v>
      </c>
      <c r="E51" s="111"/>
      <c r="F51" s="112" t="n">
        <v>169.456</v>
      </c>
      <c r="G51" s="113"/>
      <c r="H51" s="114"/>
    </row>
    <row r="52" s="1" customFormat="true" ht="13.5" hidden="false" customHeight="true" outlineLevel="0" collapsed="false">
      <c r="A52" s="115"/>
      <c r="B52" s="116"/>
      <c r="C52" s="116"/>
      <c r="D52" s="116" t="s">
        <v>131</v>
      </c>
      <c r="E52" s="116"/>
      <c r="F52" s="117" t="n">
        <v>169.456</v>
      </c>
      <c r="G52" s="118"/>
      <c r="H52" s="119"/>
    </row>
    <row r="53" s="1" customFormat="true" ht="24" hidden="false" customHeight="true" outlineLevel="0" collapsed="false">
      <c r="A53" s="100" t="n">
        <v>14</v>
      </c>
      <c r="B53" s="101" t="s">
        <v>153</v>
      </c>
      <c r="C53" s="101"/>
      <c r="D53" s="101" t="s">
        <v>208</v>
      </c>
      <c r="E53" s="101" t="s">
        <v>118</v>
      </c>
      <c r="F53" s="102" t="n">
        <v>169.302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20"/>
      <c r="B54" s="121"/>
      <c r="C54" s="121"/>
      <c r="D54" s="121" t="s">
        <v>1685</v>
      </c>
      <c r="E54" s="121"/>
      <c r="F54" s="122" t="n">
        <v>169.302</v>
      </c>
      <c r="G54" s="123"/>
      <c r="H54" s="124"/>
    </row>
    <row r="55" s="1" customFormat="true" ht="24" hidden="false" customHeight="true" outlineLevel="0" collapsed="false">
      <c r="A55" s="100" t="n">
        <v>15</v>
      </c>
      <c r="B55" s="101" t="s">
        <v>153</v>
      </c>
      <c r="C55" s="101"/>
      <c r="D55" s="101" t="s">
        <v>210</v>
      </c>
      <c r="E55" s="101" t="s">
        <v>211</v>
      </c>
      <c r="F55" s="102" t="n">
        <v>25.974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212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1686</v>
      </c>
      <c r="E57" s="116"/>
      <c r="F57" s="117" t="n">
        <v>25.9737</v>
      </c>
      <c r="G57" s="118"/>
      <c r="H57" s="119"/>
    </row>
    <row r="58" s="1" customFormat="true" ht="24" hidden="false" customHeight="true" outlineLevel="0" collapsed="false">
      <c r="A58" s="100" t="n">
        <v>20</v>
      </c>
      <c r="B58" s="101" t="s">
        <v>153</v>
      </c>
      <c r="C58" s="101"/>
      <c r="D58" s="101" t="s">
        <v>527</v>
      </c>
      <c r="E58" s="101" t="s">
        <v>171</v>
      </c>
      <c r="F58" s="102" t="n">
        <v>86.579</v>
      </c>
      <c r="G58" s="103"/>
      <c r="H58" s="104" t="n">
        <f aca="false">ROUND(F58*G58,2)</f>
        <v>0</v>
      </c>
    </row>
    <row r="59" s="1" customFormat="true" ht="24" hidden="false" customHeight="true" outlineLevel="0" collapsed="false">
      <c r="A59" s="105"/>
      <c r="B59" s="106"/>
      <c r="C59" s="106"/>
      <c r="D59" s="106" t="s">
        <v>902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0"/>
      <c r="B60" s="111"/>
      <c r="C60" s="111"/>
      <c r="D60" s="111" t="s">
        <v>1687</v>
      </c>
      <c r="E60" s="111"/>
      <c r="F60" s="112" t="n">
        <v>86.579</v>
      </c>
      <c r="G60" s="113"/>
      <c r="H60" s="114"/>
    </row>
    <row r="61" s="1" customFormat="true" ht="13.5" hidden="false" customHeight="true" outlineLevel="0" collapsed="false">
      <c r="A61" s="115"/>
      <c r="B61" s="116"/>
      <c r="C61" s="116"/>
      <c r="D61" s="116" t="s">
        <v>131</v>
      </c>
      <c r="E61" s="116"/>
      <c r="F61" s="117" t="n">
        <v>86.579</v>
      </c>
      <c r="G61" s="118"/>
      <c r="H61" s="119"/>
    </row>
    <row r="62" s="1" customFormat="true" ht="24" hidden="false" customHeight="true" outlineLevel="0" collapsed="false">
      <c r="A62" s="100" t="n">
        <v>18</v>
      </c>
      <c r="B62" s="101" t="s">
        <v>153</v>
      </c>
      <c r="C62" s="101"/>
      <c r="D62" s="101" t="s">
        <v>217</v>
      </c>
      <c r="E62" s="101" t="s">
        <v>171</v>
      </c>
      <c r="F62" s="102" t="n">
        <v>86.579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688</v>
      </c>
      <c r="E63" s="121"/>
      <c r="F63" s="122" t="n">
        <v>86.579</v>
      </c>
      <c r="G63" s="123"/>
      <c r="H63" s="124"/>
    </row>
    <row r="64" s="1" customFormat="true" ht="13.5" hidden="false" customHeight="true" outlineLevel="0" collapsed="false">
      <c r="A64" s="100" t="n">
        <v>103</v>
      </c>
      <c r="B64" s="101" t="s">
        <v>153</v>
      </c>
      <c r="C64" s="101"/>
      <c r="D64" s="101" t="s">
        <v>405</v>
      </c>
      <c r="E64" s="101" t="s">
        <v>171</v>
      </c>
      <c r="F64" s="102" t="n">
        <v>86.579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20"/>
      <c r="B65" s="121"/>
      <c r="C65" s="121"/>
      <c r="D65" s="121" t="s">
        <v>1688</v>
      </c>
      <c r="E65" s="121"/>
      <c r="F65" s="122" t="n">
        <v>86.579</v>
      </c>
      <c r="G65" s="123"/>
      <c r="H65" s="124"/>
    </row>
    <row r="66" s="1" customFormat="true" ht="13.5" hidden="false" customHeight="true" outlineLevel="0" collapsed="false">
      <c r="A66" s="100" t="n">
        <v>22</v>
      </c>
      <c r="B66" s="101" t="s">
        <v>153</v>
      </c>
      <c r="C66" s="101"/>
      <c r="D66" s="101" t="s">
        <v>221</v>
      </c>
      <c r="E66" s="101" t="s">
        <v>155</v>
      </c>
      <c r="F66" s="102" t="n">
        <v>142.855</v>
      </c>
      <c r="G66" s="103"/>
      <c r="H66" s="104" t="n">
        <f aca="false">ROUND(F66*G66,2)</f>
        <v>0</v>
      </c>
    </row>
    <row r="67" s="1" customFormat="true" ht="13.5" hidden="false" customHeight="true" outlineLevel="0" collapsed="false">
      <c r="A67" s="105"/>
      <c r="B67" s="106"/>
      <c r="C67" s="106"/>
      <c r="D67" s="106" t="s">
        <v>222</v>
      </c>
      <c r="E67" s="106"/>
      <c r="F67" s="107" t="n">
        <v>0</v>
      </c>
      <c r="G67" s="108"/>
      <c r="H67" s="109"/>
    </row>
    <row r="68" s="1" customFormat="true" ht="13.5" hidden="false" customHeight="true" outlineLevel="0" collapsed="false">
      <c r="A68" s="115"/>
      <c r="B68" s="116"/>
      <c r="C68" s="116"/>
      <c r="D68" s="116" t="s">
        <v>1689</v>
      </c>
      <c r="E68" s="116"/>
      <c r="F68" s="117" t="n">
        <v>142.85535</v>
      </c>
      <c r="G68" s="118"/>
      <c r="H68" s="119"/>
    </row>
    <row r="69" s="1" customFormat="true" ht="24" hidden="false" customHeight="true" outlineLevel="0" collapsed="false">
      <c r="A69" s="100" t="n">
        <v>23</v>
      </c>
      <c r="B69" s="101" t="s">
        <v>153</v>
      </c>
      <c r="C69" s="101"/>
      <c r="D69" s="101" t="s">
        <v>1091</v>
      </c>
      <c r="E69" s="101" t="s">
        <v>171</v>
      </c>
      <c r="F69" s="102" t="n">
        <v>54.477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05"/>
      <c r="B70" s="106"/>
      <c r="C70" s="106"/>
      <c r="D70" s="106" t="s">
        <v>410</v>
      </c>
      <c r="E70" s="106"/>
      <c r="F70" s="107" t="n">
        <v>0</v>
      </c>
      <c r="G70" s="108"/>
      <c r="H70" s="109"/>
    </row>
    <row r="71" s="1" customFormat="true" ht="13.5" hidden="false" customHeight="true" outlineLevel="0" collapsed="false">
      <c r="A71" s="110"/>
      <c r="B71" s="111"/>
      <c r="C71" s="111"/>
      <c r="D71" s="111" t="s">
        <v>1687</v>
      </c>
      <c r="E71" s="111"/>
      <c r="F71" s="112" t="n">
        <v>86.579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6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1690</v>
      </c>
      <c r="E73" s="111"/>
      <c r="F73" s="112" t="n">
        <v>-5.676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28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093</v>
      </c>
      <c r="E75" s="111"/>
      <c r="F75" s="112" t="n">
        <v>-0.294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230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691</v>
      </c>
      <c r="E77" s="111"/>
      <c r="F77" s="112" t="n">
        <v>-2.859912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849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1692</v>
      </c>
      <c r="E79" s="111"/>
      <c r="F79" s="112" t="n">
        <v>-23.2716</v>
      </c>
      <c r="G79" s="113"/>
      <c r="H79" s="114"/>
    </row>
    <row r="80" s="1" customFormat="true" ht="13.5" hidden="false" customHeight="true" outlineLevel="0" collapsed="false">
      <c r="A80" s="115"/>
      <c r="B80" s="116"/>
      <c r="C80" s="116"/>
      <c r="D80" s="116" t="s">
        <v>131</v>
      </c>
      <c r="E80" s="116"/>
      <c r="F80" s="117" t="n">
        <v>54.477488</v>
      </c>
      <c r="G80" s="118"/>
      <c r="H80" s="119"/>
    </row>
    <row r="81" s="1" customFormat="true" ht="24" hidden="false" customHeight="true" outlineLevel="0" collapsed="false">
      <c r="A81" s="100" t="n">
        <v>88</v>
      </c>
      <c r="B81" s="101" t="s">
        <v>153</v>
      </c>
      <c r="C81" s="101"/>
      <c r="D81" s="101" t="s">
        <v>1096</v>
      </c>
      <c r="E81" s="101" t="s">
        <v>171</v>
      </c>
      <c r="F81" s="102" t="n">
        <v>20.609</v>
      </c>
      <c r="G81" s="103"/>
      <c r="H81" s="104" t="n">
        <f aca="false">ROUND(F81*G81,2)</f>
        <v>0</v>
      </c>
    </row>
    <row r="82" s="1" customFormat="true" ht="13.5" hidden="false" customHeight="true" outlineLevel="0" collapsed="false">
      <c r="A82" s="105"/>
      <c r="B82" s="106"/>
      <c r="C82" s="106"/>
      <c r="D82" s="106" t="s">
        <v>851</v>
      </c>
      <c r="E82" s="106"/>
      <c r="F82" s="107" t="n">
        <v>0</v>
      </c>
      <c r="G82" s="108"/>
      <c r="H82" s="109"/>
    </row>
    <row r="83" s="1" customFormat="true" ht="13.5" hidden="false" customHeight="true" outlineLevel="0" collapsed="false">
      <c r="A83" s="110"/>
      <c r="B83" s="111"/>
      <c r="C83" s="111"/>
      <c r="D83" s="111" t="s">
        <v>1693</v>
      </c>
      <c r="E83" s="111"/>
      <c r="F83" s="112" t="n">
        <v>23.2716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421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1694</v>
      </c>
      <c r="E85" s="111"/>
      <c r="F85" s="112" t="n">
        <v>-2.662486384</v>
      </c>
      <c r="G85" s="113"/>
      <c r="H85" s="114"/>
    </row>
    <row r="86" s="1" customFormat="true" ht="13.5" hidden="false" customHeight="true" outlineLevel="0" collapsed="false">
      <c r="A86" s="115"/>
      <c r="B86" s="116"/>
      <c r="C86" s="116"/>
      <c r="D86" s="116" t="s">
        <v>131</v>
      </c>
      <c r="E86" s="116"/>
      <c r="F86" s="117" t="n">
        <v>20.609113616</v>
      </c>
      <c r="G86" s="118"/>
      <c r="H86" s="119"/>
    </row>
    <row r="87" s="1" customFormat="true" ht="13.5" hidden="false" customHeight="true" outlineLevel="0" collapsed="false">
      <c r="A87" s="100" t="n">
        <v>25</v>
      </c>
      <c r="B87" s="101" t="s">
        <v>153</v>
      </c>
      <c r="C87" s="101"/>
      <c r="D87" s="101" t="s">
        <v>242</v>
      </c>
      <c r="E87" s="101" t="s">
        <v>171</v>
      </c>
      <c r="F87" s="102" t="n">
        <v>10.305</v>
      </c>
      <c r="G87" s="103"/>
      <c r="H87" s="104" t="n">
        <f aca="false">ROUND(F87*G87,2)</f>
        <v>0</v>
      </c>
    </row>
    <row r="88" s="1" customFormat="true" ht="13.5" hidden="false" customHeight="true" outlineLevel="0" collapsed="false">
      <c r="A88" s="105"/>
      <c r="B88" s="106"/>
      <c r="C88" s="106"/>
      <c r="D88" s="106" t="s">
        <v>243</v>
      </c>
      <c r="E88" s="106"/>
      <c r="F88" s="107" t="n">
        <v>0</v>
      </c>
      <c r="G88" s="108"/>
      <c r="H88" s="109"/>
    </row>
    <row r="89" s="1" customFormat="true" ht="13.5" hidden="false" customHeight="true" outlineLevel="0" collapsed="false">
      <c r="A89" s="115"/>
      <c r="B89" s="116"/>
      <c r="C89" s="116"/>
      <c r="D89" s="116" t="s">
        <v>1695</v>
      </c>
      <c r="E89" s="116"/>
      <c r="F89" s="117" t="n">
        <v>10.3045</v>
      </c>
      <c r="G89" s="118"/>
      <c r="H89" s="119"/>
    </row>
    <row r="90" s="1" customFormat="true" ht="13.5" hidden="false" customHeight="true" outlineLevel="0" collapsed="false">
      <c r="A90" s="125" t="n">
        <v>26</v>
      </c>
      <c r="B90" s="126" t="s">
        <v>245</v>
      </c>
      <c r="C90" s="126"/>
      <c r="D90" s="126" t="s">
        <v>246</v>
      </c>
      <c r="E90" s="126" t="s">
        <v>155</v>
      </c>
      <c r="F90" s="127" t="n">
        <v>92.611</v>
      </c>
      <c r="G90" s="128"/>
      <c r="H90" s="104" t="n">
        <f aca="false">ROUND(F90*G90,2)</f>
        <v>0</v>
      </c>
    </row>
    <row r="91" s="1" customFormat="true" ht="13.5" hidden="false" customHeight="true" outlineLevel="0" collapsed="false">
      <c r="A91" s="105"/>
      <c r="B91" s="106"/>
      <c r="C91" s="106"/>
      <c r="D91" s="106" t="s">
        <v>247</v>
      </c>
      <c r="E91" s="106"/>
      <c r="F91" s="107" t="n">
        <v>0</v>
      </c>
      <c r="G91" s="108"/>
      <c r="H91" s="109"/>
    </row>
    <row r="92" s="1" customFormat="true" ht="13.5" hidden="false" customHeight="true" outlineLevel="0" collapsed="false">
      <c r="A92" s="110"/>
      <c r="B92" s="111"/>
      <c r="C92" s="111"/>
      <c r="D92" s="111" t="s">
        <v>855</v>
      </c>
      <c r="E92" s="111"/>
      <c r="F92" s="112" t="n">
        <v>0</v>
      </c>
      <c r="G92" s="113"/>
      <c r="H92" s="114"/>
    </row>
    <row r="93" s="1" customFormat="true" ht="13.5" hidden="false" customHeight="true" outlineLevel="0" collapsed="false">
      <c r="A93" s="115"/>
      <c r="B93" s="116"/>
      <c r="C93" s="116"/>
      <c r="D93" s="116" t="s">
        <v>1696</v>
      </c>
      <c r="E93" s="116"/>
      <c r="F93" s="117" t="n">
        <v>92.6109</v>
      </c>
      <c r="G93" s="118"/>
      <c r="H93" s="119"/>
    </row>
    <row r="94" s="1" customFormat="true" ht="13.5" hidden="false" customHeight="true" outlineLevel="0" collapsed="false">
      <c r="A94" s="100" t="n">
        <v>27</v>
      </c>
      <c r="B94" s="101" t="s">
        <v>153</v>
      </c>
      <c r="C94" s="101"/>
      <c r="D94" s="101" t="s">
        <v>249</v>
      </c>
      <c r="E94" s="101" t="s">
        <v>118</v>
      </c>
      <c r="F94" s="102" t="n">
        <v>39.16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50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1697</v>
      </c>
      <c r="E96" s="116"/>
      <c r="F96" s="117" t="n">
        <v>39.16</v>
      </c>
      <c r="G96" s="118"/>
      <c r="H96" s="119"/>
    </row>
    <row r="97" s="1" customFormat="true" ht="21" hidden="false" customHeight="true" outlineLevel="0" collapsed="false">
      <c r="A97" s="96"/>
      <c r="B97" s="97"/>
      <c r="C97" s="97" t="s">
        <v>108</v>
      </c>
      <c r="D97" s="97" t="s">
        <v>261</v>
      </c>
      <c r="E97" s="97"/>
      <c r="F97" s="98"/>
      <c r="G97" s="99"/>
      <c r="H97" s="99"/>
    </row>
    <row r="98" s="1" customFormat="true" ht="24" hidden="false" customHeight="true" outlineLevel="0" collapsed="false">
      <c r="A98" s="100" t="n">
        <v>28</v>
      </c>
      <c r="B98" s="101" t="s">
        <v>262</v>
      </c>
      <c r="C98" s="101"/>
      <c r="D98" s="101" t="s">
        <v>263</v>
      </c>
      <c r="E98" s="101" t="s">
        <v>171</v>
      </c>
      <c r="F98" s="102" t="n">
        <v>5.97</v>
      </c>
      <c r="G98" s="103"/>
      <c r="H98" s="104" t="n">
        <f aca="false">ROUND(F98*G98,2)</f>
        <v>0</v>
      </c>
    </row>
    <row r="99" s="1" customFormat="true" ht="13.5" hidden="false" customHeight="true" outlineLevel="0" collapsed="false">
      <c r="A99" s="105"/>
      <c r="B99" s="106"/>
      <c r="C99" s="106"/>
      <c r="D99" s="106" t="s">
        <v>264</v>
      </c>
      <c r="E99" s="106"/>
      <c r="F99" s="107" t="n">
        <v>0</v>
      </c>
      <c r="G99" s="108"/>
      <c r="H99" s="109"/>
    </row>
    <row r="100" s="1" customFormat="true" ht="13.5" hidden="false" customHeight="true" outlineLevel="0" collapsed="false">
      <c r="A100" s="110"/>
      <c r="B100" s="111"/>
      <c r="C100" s="111"/>
      <c r="D100" s="111" t="s">
        <v>1698</v>
      </c>
      <c r="E100" s="111"/>
      <c r="F100" s="112" t="n">
        <v>5.676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266</v>
      </c>
      <c r="E101" s="111"/>
      <c r="F101" s="112" t="n">
        <v>0</v>
      </c>
      <c r="G101" s="113"/>
      <c r="H101" s="114"/>
    </row>
    <row r="102" s="1" customFormat="true" ht="13.5" hidden="false" customHeight="true" outlineLevel="0" collapsed="false">
      <c r="A102" s="110"/>
      <c r="B102" s="111"/>
      <c r="C102" s="111"/>
      <c r="D102" s="111" t="s">
        <v>1104</v>
      </c>
      <c r="E102" s="111"/>
      <c r="F102" s="112" t="n">
        <v>0.294</v>
      </c>
      <c r="G102" s="113"/>
      <c r="H102" s="114"/>
    </row>
    <row r="103" s="1" customFormat="true" ht="13.5" hidden="false" customHeight="true" outlineLevel="0" collapsed="false">
      <c r="A103" s="115"/>
      <c r="B103" s="116"/>
      <c r="C103" s="116"/>
      <c r="D103" s="116" t="s">
        <v>131</v>
      </c>
      <c r="E103" s="116"/>
      <c r="F103" s="117" t="n">
        <v>5.97</v>
      </c>
      <c r="G103" s="118"/>
      <c r="H103" s="119"/>
    </row>
    <row r="104" s="1" customFormat="true" ht="24" hidden="false" customHeight="true" outlineLevel="0" collapsed="false">
      <c r="A104" s="100" t="n">
        <v>29</v>
      </c>
      <c r="B104" s="101" t="s">
        <v>262</v>
      </c>
      <c r="C104" s="101"/>
      <c r="D104" s="101" t="s">
        <v>268</v>
      </c>
      <c r="E104" s="101" t="s">
        <v>269</v>
      </c>
      <c r="F104" s="102" t="n">
        <v>2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25" t="n">
        <v>31</v>
      </c>
      <c r="B105" s="126" t="s">
        <v>271</v>
      </c>
      <c r="C105" s="126"/>
      <c r="D105" s="126" t="s">
        <v>440</v>
      </c>
      <c r="E105" s="126" t="s">
        <v>269</v>
      </c>
      <c r="F105" s="127" t="n">
        <v>1</v>
      </c>
      <c r="G105" s="128"/>
      <c r="H105" s="104" t="n">
        <f aca="false">ROUND(F105*G105,2)</f>
        <v>0</v>
      </c>
    </row>
    <row r="106" s="1" customFormat="true" ht="24" hidden="false" customHeight="true" outlineLevel="0" collapsed="false">
      <c r="A106" s="125" t="n">
        <v>32</v>
      </c>
      <c r="B106" s="126" t="s">
        <v>271</v>
      </c>
      <c r="C106" s="126"/>
      <c r="D106" s="126" t="s">
        <v>274</v>
      </c>
      <c r="E106" s="126" t="s">
        <v>269</v>
      </c>
      <c r="F106" s="127" t="n">
        <v>1</v>
      </c>
      <c r="G106" s="128"/>
      <c r="H106" s="104" t="n">
        <f aca="false">ROUND(F106*G106,2)</f>
        <v>0</v>
      </c>
    </row>
    <row r="107" s="1" customFormat="true" ht="21" hidden="false" customHeight="true" outlineLevel="0" collapsed="false">
      <c r="A107" s="96"/>
      <c r="B107" s="97"/>
      <c r="C107" s="97" t="s">
        <v>109</v>
      </c>
      <c r="D107" s="97" t="s">
        <v>275</v>
      </c>
      <c r="E107" s="97"/>
      <c r="F107" s="98"/>
      <c r="G107" s="99"/>
      <c r="H107" s="99"/>
    </row>
    <row r="108" s="1" customFormat="true" ht="24" hidden="false" customHeight="true" outlineLevel="0" collapsed="false">
      <c r="A108" s="100" t="n">
        <v>38</v>
      </c>
      <c r="B108" s="101" t="s">
        <v>116</v>
      </c>
      <c r="C108" s="101"/>
      <c r="D108" s="101" t="s">
        <v>282</v>
      </c>
      <c r="E108" s="101" t="s">
        <v>118</v>
      </c>
      <c r="F108" s="102" t="n">
        <v>39.58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1699</v>
      </c>
      <c r="E109" s="106"/>
      <c r="F109" s="107" t="n">
        <v>0</v>
      </c>
      <c r="G109" s="108"/>
      <c r="H109" s="109"/>
    </row>
    <row r="110" s="1" customFormat="true" ht="24" hidden="false" customHeight="true" outlineLevel="0" collapsed="false">
      <c r="A110" s="110"/>
      <c r="B110" s="111"/>
      <c r="C110" s="111"/>
      <c r="D110" s="111" t="s">
        <v>1700</v>
      </c>
      <c r="E110" s="111"/>
      <c r="F110" s="112" t="n">
        <v>0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1701</v>
      </c>
      <c r="E111" s="111"/>
      <c r="F111" s="112" t="n">
        <v>39.58</v>
      </c>
      <c r="G111" s="113"/>
      <c r="H111" s="114"/>
    </row>
    <row r="112" s="1" customFormat="true" ht="13.5" hidden="false" customHeight="true" outlineLevel="0" collapsed="false">
      <c r="A112" s="115"/>
      <c r="B112" s="116"/>
      <c r="C112" s="116"/>
      <c r="D112" s="116" t="s">
        <v>131</v>
      </c>
      <c r="E112" s="116"/>
      <c r="F112" s="117" t="n">
        <v>39.58</v>
      </c>
      <c r="G112" s="118"/>
      <c r="H112" s="119"/>
    </row>
    <row r="113" s="1" customFormat="true" ht="21" hidden="false" customHeight="true" outlineLevel="0" collapsed="false">
      <c r="A113" s="96"/>
      <c r="B113" s="97"/>
      <c r="C113" s="97" t="s">
        <v>112</v>
      </c>
      <c r="D113" s="97" t="s">
        <v>284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44</v>
      </c>
      <c r="B114" s="101" t="s">
        <v>262</v>
      </c>
      <c r="C114" s="101"/>
      <c r="D114" s="101" t="s">
        <v>285</v>
      </c>
      <c r="E114" s="101" t="s">
        <v>161</v>
      </c>
      <c r="F114" s="102" t="n">
        <v>35.6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20"/>
      <c r="B115" s="121"/>
      <c r="C115" s="121"/>
      <c r="D115" s="121" t="s">
        <v>1702</v>
      </c>
      <c r="E115" s="121"/>
      <c r="F115" s="122" t="n">
        <v>35.6</v>
      </c>
      <c r="G115" s="123"/>
      <c r="H115" s="124"/>
    </row>
    <row r="116" s="1" customFormat="true" ht="24" hidden="false" customHeight="true" outlineLevel="0" collapsed="false">
      <c r="A116" s="125" t="n">
        <v>45</v>
      </c>
      <c r="B116" s="126" t="s">
        <v>287</v>
      </c>
      <c r="C116" s="126"/>
      <c r="D116" s="126" t="s">
        <v>452</v>
      </c>
      <c r="E116" s="126" t="s">
        <v>269</v>
      </c>
      <c r="F116" s="127" t="n">
        <v>8</v>
      </c>
      <c r="G116" s="128"/>
      <c r="H116" s="104" t="n">
        <f aca="false">ROUND(F116*G116,2)</f>
        <v>0</v>
      </c>
    </row>
    <row r="117" s="1" customFormat="true" ht="24" hidden="false" customHeight="true" outlineLevel="0" collapsed="false">
      <c r="A117" s="100" t="n">
        <v>46</v>
      </c>
      <c r="B117" s="101" t="s">
        <v>262</v>
      </c>
      <c r="C117" s="101"/>
      <c r="D117" s="101" t="s">
        <v>291</v>
      </c>
      <c r="E117" s="101" t="s">
        <v>269</v>
      </c>
      <c r="F117" s="102" t="n">
        <v>4</v>
      </c>
      <c r="G117" s="103"/>
      <c r="H117" s="104" t="n">
        <f aca="false">ROUND(F117*G117,2)</f>
        <v>0</v>
      </c>
    </row>
    <row r="118" s="1" customFormat="true" ht="13.5" hidden="false" customHeight="true" outlineLevel="0" collapsed="false">
      <c r="A118" s="105"/>
      <c r="B118" s="106"/>
      <c r="C118" s="106"/>
      <c r="D118" s="106" t="s">
        <v>1703</v>
      </c>
      <c r="E118" s="106"/>
      <c r="F118" s="107" t="n">
        <v>0</v>
      </c>
      <c r="G118" s="108"/>
      <c r="H118" s="109"/>
    </row>
    <row r="119" s="1" customFormat="true" ht="13.5" hidden="false" customHeight="true" outlineLevel="0" collapsed="false">
      <c r="A119" s="115"/>
      <c r="B119" s="116"/>
      <c r="C119" s="116"/>
      <c r="D119" s="116" t="s">
        <v>108</v>
      </c>
      <c r="E119" s="116"/>
      <c r="F119" s="117" t="n">
        <v>4</v>
      </c>
      <c r="G119" s="118"/>
      <c r="H119" s="119"/>
    </row>
    <row r="120" s="1" customFormat="true" ht="24" hidden="false" customHeight="true" outlineLevel="0" collapsed="false">
      <c r="A120" s="125" t="n">
        <v>47</v>
      </c>
      <c r="B120" s="126" t="s">
        <v>287</v>
      </c>
      <c r="C120" s="126"/>
      <c r="D120" s="126" t="s">
        <v>556</v>
      </c>
      <c r="E120" s="126" t="s">
        <v>269</v>
      </c>
      <c r="F120" s="127" t="n">
        <v>4</v>
      </c>
      <c r="G120" s="128"/>
      <c r="H120" s="104" t="n">
        <f aca="false">ROUND(F120*G120,2)</f>
        <v>0</v>
      </c>
    </row>
    <row r="121" s="1" customFormat="true" ht="24" hidden="false" customHeight="true" outlineLevel="0" collapsed="false">
      <c r="A121" s="100" t="n">
        <v>48</v>
      </c>
      <c r="B121" s="101" t="s">
        <v>262</v>
      </c>
      <c r="C121" s="101"/>
      <c r="D121" s="101" t="s">
        <v>295</v>
      </c>
      <c r="E121" s="101" t="s">
        <v>269</v>
      </c>
      <c r="F121" s="102" t="n">
        <v>1</v>
      </c>
      <c r="G121" s="103"/>
      <c r="H121" s="104" t="n">
        <f aca="false">ROUND(F121*G121,2)</f>
        <v>0</v>
      </c>
    </row>
    <row r="122" s="1" customFormat="true" ht="13.5" hidden="false" customHeight="true" outlineLevel="0" collapsed="false">
      <c r="A122" s="105"/>
      <c r="B122" s="106"/>
      <c r="C122" s="106"/>
      <c r="D122" s="106" t="s">
        <v>296</v>
      </c>
      <c r="E122" s="106"/>
      <c r="F122" s="107" t="n">
        <v>0</v>
      </c>
      <c r="G122" s="108"/>
      <c r="H122" s="109"/>
    </row>
    <row r="123" s="1" customFormat="true" ht="13.5" hidden="false" customHeight="true" outlineLevel="0" collapsed="false">
      <c r="A123" s="115"/>
      <c r="B123" s="116"/>
      <c r="C123" s="116"/>
      <c r="D123" s="116" t="s">
        <v>105</v>
      </c>
      <c r="E123" s="116"/>
      <c r="F123" s="117" t="n">
        <v>1</v>
      </c>
      <c r="G123" s="118"/>
      <c r="H123" s="119"/>
    </row>
    <row r="124" s="1" customFormat="true" ht="24" hidden="false" customHeight="true" outlineLevel="0" collapsed="false">
      <c r="A124" s="125" t="n">
        <v>49</v>
      </c>
      <c r="B124" s="126" t="s">
        <v>287</v>
      </c>
      <c r="C124" s="126"/>
      <c r="D124" s="126" t="s">
        <v>298</v>
      </c>
      <c r="E124" s="126" t="s">
        <v>269</v>
      </c>
      <c r="F124" s="127" t="n">
        <v>1</v>
      </c>
      <c r="G124" s="128"/>
      <c r="H124" s="104" t="n">
        <f aca="false">ROUND(F124*G124,2)</f>
        <v>0</v>
      </c>
    </row>
    <row r="125" s="1" customFormat="true" ht="24" hidden="false" customHeight="true" outlineLevel="0" collapsed="false">
      <c r="A125" s="100" t="n">
        <v>50</v>
      </c>
      <c r="B125" s="101" t="s">
        <v>262</v>
      </c>
      <c r="C125" s="101"/>
      <c r="D125" s="101" t="s">
        <v>299</v>
      </c>
      <c r="E125" s="101" t="s">
        <v>269</v>
      </c>
      <c r="F125" s="102" t="n">
        <v>1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1704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108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919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870</v>
      </c>
      <c r="E129" s="111"/>
      <c r="F129" s="112" t="n">
        <v>0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304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305</v>
      </c>
      <c r="E131" s="111"/>
      <c r="F131" s="112" t="n">
        <v>1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1662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1705</v>
      </c>
      <c r="E133" s="111"/>
      <c r="F133" s="112" t="n">
        <v>0</v>
      </c>
      <c r="G133" s="113"/>
      <c r="H133" s="114"/>
    </row>
    <row r="134" s="1" customFormat="true" ht="13.5" hidden="false" customHeight="true" outlineLevel="0" collapsed="false">
      <c r="A134" s="115"/>
      <c r="B134" s="116"/>
      <c r="C134" s="116"/>
      <c r="D134" s="116" t="s">
        <v>131</v>
      </c>
      <c r="E134" s="116"/>
      <c r="F134" s="117" t="n">
        <v>1</v>
      </c>
      <c r="G134" s="118"/>
      <c r="H134" s="119"/>
    </row>
    <row r="135" s="1" customFormat="true" ht="13.5" hidden="false" customHeight="true" outlineLevel="0" collapsed="false">
      <c r="A135" s="125" t="n">
        <v>51</v>
      </c>
      <c r="B135" s="126" t="s">
        <v>287</v>
      </c>
      <c r="C135" s="126"/>
      <c r="D135" s="126" t="s">
        <v>308</v>
      </c>
      <c r="E135" s="126" t="s">
        <v>269</v>
      </c>
      <c r="F135" s="127" t="n">
        <v>1</v>
      </c>
      <c r="G135" s="128"/>
      <c r="H135" s="104" t="n">
        <f aca="false">ROUND(F135*G135,2)</f>
        <v>0</v>
      </c>
    </row>
    <row r="136" s="1" customFormat="true" ht="13.5" hidden="false" customHeight="true" outlineLevel="0" collapsed="false">
      <c r="A136" s="100" t="n">
        <v>52</v>
      </c>
      <c r="B136" s="101" t="s">
        <v>262</v>
      </c>
      <c r="C136" s="101"/>
      <c r="D136" s="101" t="s">
        <v>310</v>
      </c>
      <c r="E136" s="101" t="s">
        <v>161</v>
      </c>
      <c r="F136" s="102" t="n">
        <v>35.6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20"/>
      <c r="B137" s="121"/>
      <c r="C137" s="121"/>
      <c r="D137" s="121" t="s">
        <v>1702</v>
      </c>
      <c r="E137" s="121"/>
      <c r="F137" s="122" t="n">
        <v>35.6</v>
      </c>
      <c r="G137" s="123"/>
      <c r="H137" s="124"/>
    </row>
    <row r="138" s="1" customFormat="true" ht="13.5" hidden="false" customHeight="true" outlineLevel="0" collapsed="false">
      <c r="A138" s="100" t="n">
        <v>53</v>
      </c>
      <c r="B138" s="101" t="s">
        <v>262</v>
      </c>
      <c r="C138" s="101"/>
      <c r="D138" s="101" t="s">
        <v>312</v>
      </c>
      <c r="E138" s="101" t="s">
        <v>269</v>
      </c>
      <c r="F138" s="102" t="n">
        <v>1</v>
      </c>
      <c r="G138" s="103"/>
      <c r="H138" s="104" t="n">
        <f aca="false">ROUND(F138*G138,2)</f>
        <v>0</v>
      </c>
    </row>
    <row r="139" s="1" customFormat="true" ht="13.5" hidden="false" customHeight="true" outlineLevel="0" collapsed="false">
      <c r="A139" s="120"/>
      <c r="B139" s="121"/>
      <c r="C139" s="121"/>
      <c r="D139" s="121" t="s">
        <v>105</v>
      </c>
      <c r="E139" s="121"/>
      <c r="F139" s="122" t="n">
        <v>1</v>
      </c>
      <c r="G139" s="123"/>
      <c r="H139" s="124"/>
    </row>
    <row r="140" s="1" customFormat="true" ht="24" hidden="false" customHeight="true" outlineLevel="0" collapsed="false">
      <c r="A140" s="100" t="n">
        <v>54</v>
      </c>
      <c r="B140" s="101" t="s">
        <v>262</v>
      </c>
      <c r="C140" s="101"/>
      <c r="D140" s="101" t="s">
        <v>314</v>
      </c>
      <c r="E140" s="101" t="s">
        <v>269</v>
      </c>
      <c r="F140" s="102" t="n">
        <v>1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25" t="n">
        <v>55</v>
      </c>
      <c r="B141" s="126" t="s">
        <v>316</v>
      </c>
      <c r="C141" s="126"/>
      <c r="D141" s="126" t="s">
        <v>317</v>
      </c>
      <c r="E141" s="126" t="s">
        <v>269</v>
      </c>
      <c r="F141" s="127" t="n">
        <v>1</v>
      </c>
      <c r="G141" s="128"/>
      <c r="H141" s="104" t="n">
        <f aca="false">ROUND(F141*G141,2)</f>
        <v>0</v>
      </c>
    </row>
    <row r="142" s="1" customFormat="true" ht="24" hidden="false" customHeight="true" outlineLevel="0" collapsed="false">
      <c r="A142" s="125" t="n">
        <v>56</v>
      </c>
      <c r="B142" s="126" t="s">
        <v>271</v>
      </c>
      <c r="C142" s="126"/>
      <c r="D142" s="126" t="s">
        <v>318</v>
      </c>
      <c r="E142" s="126" t="s">
        <v>269</v>
      </c>
      <c r="F142" s="127" t="n">
        <v>1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57</v>
      </c>
      <c r="B143" s="126" t="s">
        <v>271</v>
      </c>
      <c r="C143" s="126"/>
      <c r="D143" s="126" t="s">
        <v>690</v>
      </c>
      <c r="E143" s="126" t="s">
        <v>269</v>
      </c>
      <c r="F143" s="127" t="n">
        <v>1</v>
      </c>
      <c r="G143" s="128"/>
      <c r="H143" s="104" t="n">
        <f aca="false">ROUND(F143*G143,2)</f>
        <v>0</v>
      </c>
    </row>
    <row r="144" s="1" customFormat="true" ht="13.5" hidden="false" customHeight="true" outlineLevel="0" collapsed="false">
      <c r="A144" s="125" t="n">
        <v>66</v>
      </c>
      <c r="B144" s="126" t="s">
        <v>271</v>
      </c>
      <c r="C144" s="126"/>
      <c r="D144" s="126" t="s">
        <v>324</v>
      </c>
      <c r="E144" s="126" t="s">
        <v>269</v>
      </c>
      <c r="F144" s="127" t="n">
        <v>1</v>
      </c>
      <c r="G144" s="128"/>
      <c r="H144" s="104" t="n">
        <f aca="false">ROUND(F144*G144,2)</f>
        <v>0</v>
      </c>
    </row>
    <row r="145" s="1" customFormat="true" ht="21" hidden="false" customHeight="true" outlineLevel="0" collapsed="false">
      <c r="A145" s="96"/>
      <c r="B145" s="97"/>
      <c r="C145" s="97" t="s">
        <v>476</v>
      </c>
      <c r="D145" s="97" t="s">
        <v>328</v>
      </c>
      <c r="E145" s="97"/>
      <c r="F145" s="98"/>
      <c r="G145" s="99"/>
      <c r="H145" s="99"/>
    </row>
    <row r="146" s="1" customFormat="true" ht="24" hidden="false" customHeight="true" outlineLevel="0" collapsed="false">
      <c r="A146" s="100" t="n">
        <v>69</v>
      </c>
      <c r="B146" s="101" t="s">
        <v>116</v>
      </c>
      <c r="C146" s="101"/>
      <c r="D146" s="101" t="s">
        <v>333</v>
      </c>
      <c r="E146" s="101" t="s">
        <v>161</v>
      </c>
      <c r="F146" s="102" t="n">
        <v>7.832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334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5"/>
      <c r="B148" s="116"/>
      <c r="C148" s="116"/>
      <c r="D148" s="116" t="s">
        <v>1706</v>
      </c>
      <c r="E148" s="116"/>
      <c r="F148" s="117" t="n">
        <v>7.832</v>
      </c>
      <c r="G148" s="118"/>
      <c r="H148" s="119"/>
    </row>
    <row r="149" s="1" customFormat="true" ht="24" hidden="false" customHeight="true" outlineLevel="0" collapsed="false">
      <c r="A149" s="100" t="n">
        <v>106</v>
      </c>
      <c r="B149" s="101" t="s">
        <v>116</v>
      </c>
      <c r="C149" s="101"/>
      <c r="D149" s="101" t="s">
        <v>341</v>
      </c>
      <c r="E149" s="101" t="s">
        <v>161</v>
      </c>
      <c r="F149" s="102" t="n">
        <v>71.2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924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0"/>
      <c r="B151" s="111"/>
      <c r="C151" s="111"/>
      <c r="D151" s="111" t="s">
        <v>1707</v>
      </c>
      <c r="E151" s="111"/>
      <c r="F151" s="112" t="n">
        <v>71.2</v>
      </c>
      <c r="G151" s="113"/>
      <c r="H151" s="114"/>
    </row>
    <row r="152" s="1" customFormat="true" ht="13.5" hidden="false" customHeight="true" outlineLevel="0" collapsed="false">
      <c r="A152" s="115"/>
      <c r="B152" s="116"/>
      <c r="C152" s="116"/>
      <c r="D152" s="116" t="s">
        <v>131</v>
      </c>
      <c r="E152" s="116"/>
      <c r="F152" s="117" t="n">
        <v>71.2</v>
      </c>
      <c r="G152" s="118"/>
      <c r="H152" s="119"/>
    </row>
    <row r="153" s="1" customFormat="true" ht="24" hidden="false" customHeight="true" outlineLevel="0" collapsed="false">
      <c r="A153" s="129" t="n">
        <v>74</v>
      </c>
      <c r="B153" s="130" t="s">
        <v>116</v>
      </c>
      <c r="C153" s="130"/>
      <c r="D153" s="130" t="s">
        <v>345</v>
      </c>
      <c r="E153" s="130" t="s">
        <v>155</v>
      </c>
      <c r="F153" s="131" t="n">
        <v>19.79</v>
      </c>
      <c r="G153" s="132"/>
      <c r="H153" s="104" t="n">
        <f aca="false">ROUND(F153*G153,2)</f>
        <v>0</v>
      </c>
    </row>
    <row r="154" s="1" customFormat="true" ht="24" hidden="false" customHeight="true" outlineLevel="0" collapsed="false">
      <c r="A154" s="133" t="n">
        <v>76</v>
      </c>
      <c r="B154" s="134" t="s">
        <v>116</v>
      </c>
      <c r="C154" s="134"/>
      <c r="D154" s="134" t="s">
        <v>346</v>
      </c>
      <c r="E154" s="134" t="s">
        <v>155</v>
      </c>
      <c r="F154" s="135" t="n">
        <v>19.79</v>
      </c>
      <c r="G154" s="136"/>
      <c r="H154" s="104" t="n">
        <f aca="false">ROUND(F154*G154,2)</f>
        <v>0</v>
      </c>
    </row>
    <row r="155" s="1" customFormat="true" ht="21" hidden="false" customHeight="true" outlineLevel="0" collapsed="false">
      <c r="A155" s="96"/>
      <c r="B155" s="97"/>
      <c r="C155" s="97" t="s">
        <v>367</v>
      </c>
      <c r="D155" s="97" t="s">
        <v>347</v>
      </c>
      <c r="E155" s="97"/>
      <c r="F155" s="98"/>
      <c r="G155" s="99"/>
      <c r="H155" s="99"/>
    </row>
    <row r="156" s="1" customFormat="true" ht="24" hidden="false" customHeight="true" outlineLevel="0" collapsed="false">
      <c r="A156" s="100" t="n">
        <v>77</v>
      </c>
      <c r="B156" s="101" t="s">
        <v>262</v>
      </c>
      <c r="C156" s="101"/>
      <c r="D156" s="101" t="s">
        <v>348</v>
      </c>
      <c r="E156" s="101" t="s">
        <v>155</v>
      </c>
      <c r="F156" s="102" t="n">
        <v>124.476</v>
      </c>
      <c r="G156" s="103"/>
      <c r="H156" s="104" t="n">
        <f aca="false">ROUND(F156*G156,2)</f>
        <v>0</v>
      </c>
    </row>
    <row r="157" s="1" customFormat="true" ht="21" hidden="false" customHeight="true" outlineLevel="0" collapsed="false">
      <c r="A157" s="137"/>
      <c r="B157" s="138"/>
      <c r="C157" s="138"/>
      <c r="D157" s="138" t="s">
        <v>87</v>
      </c>
      <c r="E157" s="138"/>
      <c r="F157" s="139"/>
      <c r="G157" s="140"/>
      <c r="H157" s="140" t="n">
        <f aca="false">SUM(H13:H15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59" activeCellId="0" sqref="H15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708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709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105.212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710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711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712</v>
      </c>
      <c r="E16" s="111"/>
      <c r="F16" s="112" t="n">
        <v>105.212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105.212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52.606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713</v>
      </c>
      <c r="E20" s="116"/>
      <c r="F20" s="117" t="n">
        <v>52.606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9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714</v>
      </c>
      <c r="E23" s="111"/>
      <c r="F23" s="112" t="n">
        <v>5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715</v>
      </c>
      <c r="E25" s="111"/>
      <c r="F25" s="112" t="n">
        <v>4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9</v>
      </c>
      <c r="G26" s="118"/>
      <c r="H26" s="119"/>
    </row>
    <row r="27" s="1" customFormat="true" ht="24" hidden="false" customHeight="true" outlineLevel="0" collapsed="false">
      <c r="A27" s="100" t="n">
        <v>8</v>
      </c>
      <c r="B27" s="101" t="s">
        <v>153</v>
      </c>
      <c r="C27" s="101"/>
      <c r="D27" s="101" t="s">
        <v>170</v>
      </c>
      <c r="E27" s="101" t="s">
        <v>171</v>
      </c>
      <c r="F27" s="102" t="n">
        <v>14.85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7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716</v>
      </c>
      <c r="E29" s="111"/>
      <c r="F29" s="112" t="n">
        <v>14.85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174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1675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14.85</v>
      </c>
      <c r="G32" s="118"/>
      <c r="H32" s="119"/>
    </row>
    <row r="33" s="1" customFormat="true" ht="13.5" hidden="false" customHeight="true" outlineLevel="0" collapsed="false">
      <c r="A33" s="100" t="n">
        <v>111</v>
      </c>
      <c r="B33" s="101" t="s">
        <v>153</v>
      </c>
      <c r="C33" s="101"/>
      <c r="D33" s="101" t="s">
        <v>378</v>
      </c>
      <c r="E33" s="101" t="s">
        <v>171</v>
      </c>
      <c r="F33" s="102" t="n">
        <v>222.982</v>
      </c>
      <c r="G33" s="103"/>
      <c r="H33" s="104" t="n">
        <f aca="false">ROUND(F33*G33,2)</f>
        <v>0</v>
      </c>
    </row>
    <row r="34" s="1" customFormat="true" ht="24" hidden="false" customHeight="true" outlineLevel="0" collapsed="false">
      <c r="A34" s="105"/>
      <c r="B34" s="106"/>
      <c r="C34" s="106"/>
      <c r="D34" s="106" t="s">
        <v>1717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630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718</v>
      </c>
      <c r="E36" s="111"/>
      <c r="F36" s="112" t="n">
        <v>222.98188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222.98188</v>
      </c>
      <c r="G37" s="118"/>
      <c r="H37" s="119"/>
    </row>
    <row r="38" s="1" customFormat="true" ht="13.5" hidden="false" customHeight="true" outlineLevel="0" collapsed="false">
      <c r="A38" s="100" t="n">
        <v>10</v>
      </c>
      <c r="B38" s="101" t="s">
        <v>153</v>
      </c>
      <c r="C38" s="101"/>
      <c r="D38" s="101" t="s">
        <v>185</v>
      </c>
      <c r="E38" s="101" t="s">
        <v>171</v>
      </c>
      <c r="F38" s="102" t="n">
        <v>111.491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86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719</v>
      </c>
      <c r="E40" s="116"/>
      <c r="F40" s="117" t="n">
        <v>111.491</v>
      </c>
      <c r="G40" s="118"/>
      <c r="H40" s="119"/>
    </row>
    <row r="41" s="1" customFormat="true" ht="13.5" hidden="false" customHeight="true" outlineLevel="0" collapsed="false">
      <c r="A41" s="100" t="n">
        <v>110</v>
      </c>
      <c r="B41" s="101" t="s">
        <v>153</v>
      </c>
      <c r="C41" s="101"/>
      <c r="D41" s="101" t="s">
        <v>1679</v>
      </c>
      <c r="E41" s="101" t="s">
        <v>171</v>
      </c>
      <c r="F41" s="102" t="n">
        <v>19.13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8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1720</v>
      </c>
      <c r="E43" s="111"/>
      <c r="F43" s="112" t="n">
        <v>19.1296</v>
      </c>
      <c r="G43" s="113"/>
      <c r="H43" s="114"/>
    </row>
    <row r="44" s="1" customFormat="true" ht="13.5" hidden="false" customHeight="true" outlineLevel="0" collapsed="false">
      <c r="A44" s="115"/>
      <c r="B44" s="116"/>
      <c r="C44" s="116"/>
      <c r="D44" s="116" t="s">
        <v>131</v>
      </c>
      <c r="E44" s="116"/>
      <c r="F44" s="117" t="n">
        <v>19.1296</v>
      </c>
      <c r="G44" s="118"/>
      <c r="H44" s="119"/>
    </row>
    <row r="45" s="1" customFormat="true" ht="13.5" hidden="false" customHeight="true" outlineLevel="0" collapsed="false">
      <c r="A45" s="100" t="n">
        <v>12</v>
      </c>
      <c r="B45" s="101" t="s">
        <v>153</v>
      </c>
      <c r="C45" s="101"/>
      <c r="D45" s="101" t="s">
        <v>197</v>
      </c>
      <c r="E45" s="101" t="s">
        <v>171</v>
      </c>
      <c r="F45" s="102" t="n">
        <v>9.565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6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5"/>
      <c r="B47" s="116"/>
      <c r="C47" s="116"/>
      <c r="D47" s="116" t="s">
        <v>1721</v>
      </c>
      <c r="E47" s="116"/>
      <c r="F47" s="117" t="n">
        <v>9.565</v>
      </c>
      <c r="G47" s="118"/>
      <c r="H47" s="119"/>
    </row>
    <row r="48" s="1" customFormat="true" ht="24" hidden="false" customHeight="true" outlineLevel="0" collapsed="false">
      <c r="A48" s="100" t="n">
        <v>13</v>
      </c>
      <c r="B48" s="101" t="s">
        <v>153</v>
      </c>
      <c r="C48" s="101"/>
      <c r="D48" s="101" t="s">
        <v>199</v>
      </c>
      <c r="E48" s="101" t="s">
        <v>118</v>
      </c>
      <c r="F48" s="102" t="n">
        <v>468.718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05"/>
      <c r="B49" s="106"/>
      <c r="C49" s="106"/>
      <c r="D49" s="106" t="s">
        <v>1722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1723</v>
      </c>
      <c r="E50" s="111"/>
      <c r="F50" s="112" t="n">
        <v>468.7176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468.7176</v>
      </c>
      <c r="G51" s="118"/>
      <c r="H51" s="119"/>
    </row>
    <row r="52" s="1" customFormat="true" ht="24" hidden="false" customHeight="true" outlineLevel="0" collapsed="false">
      <c r="A52" s="100" t="n">
        <v>14</v>
      </c>
      <c r="B52" s="101" t="s">
        <v>153</v>
      </c>
      <c r="C52" s="101"/>
      <c r="D52" s="101" t="s">
        <v>208</v>
      </c>
      <c r="E52" s="101" t="s">
        <v>118</v>
      </c>
      <c r="F52" s="102" t="n">
        <v>468.718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724</v>
      </c>
      <c r="E53" s="121"/>
      <c r="F53" s="122" t="n">
        <v>468.718</v>
      </c>
      <c r="G53" s="123"/>
      <c r="H53" s="124"/>
    </row>
    <row r="54" s="1" customFormat="true" ht="24" hidden="false" customHeight="true" outlineLevel="0" collapsed="false">
      <c r="A54" s="100" t="n">
        <v>15</v>
      </c>
      <c r="B54" s="101" t="s">
        <v>153</v>
      </c>
      <c r="C54" s="101"/>
      <c r="D54" s="101" t="s">
        <v>210</v>
      </c>
      <c r="E54" s="101" t="s">
        <v>211</v>
      </c>
      <c r="F54" s="102" t="n">
        <v>72.634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212</v>
      </c>
      <c r="E55" s="106"/>
      <c r="F55" s="107" t="n">
        <v>0</v>
      </c>
      <c r="G55" s="108"/>
      <c r="H55" s="109"/>
    </row>
    <row r="56" s="1" customFormat="true" ht="13.5" hidden="false" customHeight="true" outlineLevel="0" collapsed="false">
      <c r="A56" s="115"/>
      <c r="B56" s="116"/>
      <c r="C56" s="116"/>
      <c r="D56" s="116" t="s">
        <v>1725</v>
      </c>
      <c r="E56" s="116"/>
      <c r="F56" s="117" t="n">
        <v>72.6336</v>
      </c>
      <c r="G56" s="118"/>
      <c r="H56" s="119"/>
    </row>
    <row r="57" s="1" customFormat="true" ht="24" hidden="false" customHeight="true" outlineLevel="0" collapsed="false">
      <c r="A57" s="100" t="n">
        <v>20</v>
      </c>
      <c r="B57" s="101" t="s">
        <v>153</v>
      </c>
      <c r="C57" s="101"/>
      <c r="D57" s="101" t="s">
        <v>527</v>
      </c>
      <c r="E57" s="101" t="s">
        <v>171</v>
      </c>
      <c r="F57" s="102" t="n">
        <v>242.112</v>
      </c>
      <c r="G57" s="103"/>
      <c r="H57" s="104" t="n">
        <f aca="false">ROUND(F57*G57,2)</f>
        <v>0</v>
      </c>
    </row>
    <row r="58" s="1" customFormat="true" ht="24" hidden="false" customHeight="true" outlineLevel="0" collapsed="false">
      <c r="A58" s="105"/>
      <c r="B58" s="106"/>
      <c r="C58" s="106"/>
      <c r="D58" s="106" t="s">
        <v>902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726</v>
      </c>
      <c r="E59" s="116"/>
      <c r="F59" s="117" t="n">
        <v>242.112</v>
      </c>
      <c r="G59" s="118"/>
      <c r="H59" s="119"/>
    </row>
    <row r="60" s="1" customFormat="true" ht="24" hidden="false" customHeight="true" outlineLevel="0" collapsed="false">
      <c r="A60" s="100" t="n">
        <v>18</v>
      </c>
      <c r="B60" s="101" t="s">
        <v>153</v>
      </c>
      <c r="C60" s="101"/>
      <c r="D60" s="101" t="s">
        <v>217</v>
      </c>
      <c r="E60" s="101" t="s">
        <v>171</v>
      </c>
      <c r="F60" s="102" t="n">
        <v>242.112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20"/>
      <c r="B61" s="121"/>
      <c r="C61" s="121"/>
      <c r="D61" s="121" t="s">
        <v>1727</v>
      </c>
      <c r="E61" s="121"/>
      <c r="F61" s="122" t="n">
        <v>242.112</v>
      </c>
      <c r="G61" s="123"/>
      <c r="H61" s="124"/>
    </row>
    <row r="62" s="1" customFormat="true" ht="13.5" hidden="false" customHeight="true" outlineLevel="0" collapsed="false">
      <c r="A62" s="100" t="n">
        <v>103</v>
      </c>
      <c r="B62" s="101" t="s">
        <v>153</v>
      </c>
      <c r="C62" s="101"/>
      <c r="D62" s="101" t="s">
        <v>405</v>
      </c>
      <c r="E62" s="101" t="s">
        <v>171</v>
      </c>
      <c r="F62" s="102" t="n">
        <v>242.792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728</v>
      </c>
      <c r="E63" s="121"/>
      <c r="F63" s="122" t="n">
        <v>242.792</v>
      </c>
      <c r="G63" s="123"/>
      <c r="H63" s="124"/>
    </row>
    <row r="64" s="1" customFormat="true" ht="13.5" hidden="false" customHeight="true" outlineLevel="0" collapsed="false">
      <c r="A64" s="100" t="n">
        <v>22</v>
      </c>
      <c r="B64" s="101" t="s">
        <v>153</v>
      </c>
      <c r="C64" s="101"/>
      <c r="D64" s="101" t="s">
        <v>221</v>
      </c>
      <c r="E64" s="101" t="s">
        <v>155</v>
      </c>
      <c r="F64" s="102" t="n">
        <v>400.607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2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729</v>
      </c>
      <c r="E66" s="116"/>
      <c r="F66" s="117" t="n">
        <v>400.6068</v>
      </c>
      <c r="G66" s="118"/>
      <c r="H66" s="119"/>
    </row>
    <row r="67" s="1" customFormat="true" ht="24" hidden="false" customHeight="true" outlineLevel="0" collapsed="false">
      <c r="A67" s="100" t="n">
        <v>23</v>
      </c>
      <c r="B67" s="101" t="s">
        <v>153</v>
      </c>
      <c r="C67" s="101"/>
      <c r="D67" s="101" t="s">
        <v>1091</v>
      </c>
      <c r="E67" s="101" t="s">
        <v>171</v>
      </c>
      <c r="F67" s="102" t="n">
        <v>153.836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410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726</v>
      </c>
      <c r="E69" s="111"/>
      <c r="F69" s="112" t="n">
        <v>242.112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226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730</v>
      </c>
      <c r="E71" s="111"/>
      <c r="F71" s="112" t="n">
        <v>-14.7378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8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847</v>
      </c>
      <c r="E73" s="111"/>
      <c r="F73" s="112" t="n">
        <v>-1.176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30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731</v>
      </c>
      <c r="E75" s="111"/>
      <c r="F75" s="112" t="n">
        <v>-11.937024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849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732</v>
      </c>
      <c r="E77" s="111"/>
      <c r="F77" s="112" t="n">
        <v>-60.42498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153.836196</v>
      </c>
      <c r="G78" s="118"/>
      <c r="H78" s="119"/>
    </row>
    <row r="79" s="1" customFormat="true" ht="24" hidden="false" customHeight="true" outlineLevel="0" collapsed="false">
      <c r="A79" s="100" t="n">
        <v>88</v>
      </c>
      <c r="B79" s="101" t="s">
        <v>153</v>
      </c>
      <c r="C79" s="101"/>
      <c r="D79" s="101" t="s">
        <v>1124</v>
      </c>
      <c r="E79" s="101" t="s">
        <v>171</v>
      </c>
      <c r="F79" s="102" t="n">
        <v>53.512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85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733</v>
      </c>
      <c r="E81" s="111"/>
      <c r="F81" s="112" t="n">
        <v>60.42498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21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734</v>
      </c>
      <c r="E83" s="111"/>
      <c r="F83" s="112" t="n">
        <v>-6.9131768552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53.5118031448</v>
      </c>
      <c r="G84" s="118"/>
      <c r="H84" s="119"/>
    </row>
    <row r="85" s="1" customFormat="true" ht="13.5" hidden="false" customHeight="true" outlineLevel="0" collapsed="false">
      <c r="A85" s="100" t="n">
        <v>25</v>
      </c>
      <c r="B85" s="101" t="s">
        <v>153</v>
      </c>
      <c r="C85" s="101"/>
      <c r="D85" s="101" t="s">
        <v>242</v>
      </c>
      <c r="E85" s="101" t="s">
        <v>171</v>
      </c>
      <c r="F85" s="102" t="n">
        <v>26.756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3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735</v>
      </c>
      <c r="E87" s="116"/>
      <c r="F87" s="117" t="n">
        <v>26.756</v>
      </c>
      <c r="G87" s="118"/>
      <c r="H87" s="119"/>
    </row>
    <row r="88" s="1" customFormat="true" ht="13.5" hidden="false" customHeight="true" outlineLevel="0" collapsed="false">
      <c r="A88" s="125" t="n">
        <v>26</v>
      </c>
      <c r="B88" s="126" t="s">
        <v>245</v>
      </c>
      <c r="C88" s="126"/>
      <c r="D88" s="126" t="s">
        <v>246</v>
      </c>
      <c r="E88" s="126" t="s">
        <v>155</v>
      </c>
      <c r="F88" s="127" t="n">
        <v>261.521</v>
      </c>
      <c r="G88" s="128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47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855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736</v>
      </c>
      <c r="E91" s="116"/>
      <c r="F91" s="117" t="n">
        <v>261.5212</v>
      </c>
      <c r="G91" s="118"/>
      <c r="H91" s="119"/>
    </row>
    <row r="92" s="1" customFormat="true" ht="13.5" hidden="false" customHeight="true" outlineLevel="0" collapsed="false">
      <c r="A92" s="100" t="n">
        <v>27</v>
      </c>
      <c r="B92" s="101" t="s">
        <v>153</v>
      </c>
      <c r="C92" s="101"/>
      <c r="D92" s="101" t="s">
        <v>249</v>
      </c>
      <c r="E92" s="101" t="s">
        <v>118</v>
      </c>
      <c r="F92" s="102" t="n">
        <v>103.532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50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737</v>
      </c>
      <c r="E94" s="116"/>
      <c r="F94" s="117" t="n">
        <v>103.532</v>
      </c>
      <c r="G94" s="118"/>
      <c r="H94" s="119"/>
    </row>
    <row r="95" s="1" customFormat="true" ht="21" hidden="false" customHeight="true" outlineLevel="0" collapsed="false">
      <c r="A95" s="96"/>
      <c r="B95" s="97"/>
      <c r="C95" s="97" t="s">
        <v>108</v>
      </c>
      <c r="D95" s="97" t="s">
        <v>261</v>
      </c>
      <c r="E95" s="97"/>
      <c r="F95" s="98"/>
      <c r="G95" s="99"/>
      <c r="H95" s="99"/>
    </row>
    <row r="96" s="1" customFormat="true" ht="24" hidden="false" customHeight="true" outlineLevel="0" collapsed="false">
      <c r="A96" s="100" t="n">
        <v>28</v>
      </c>
      <c r="B96" s="101" t="s">
        <v>262</v>
      </c>
      <c r="C96" s="101"/>
      <c r="D96" s="101" t="s">
        <v>263</v>
      </c>
      <c r="E96" s="101" t="s">
        <v>171</v>
      </c>
      <c r="F96" s="102" t="n">
        <v>15.914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64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1738</v>
      </c>
      <c r="E98" s="111"/>
      <c r="F98" s="112" t="n">
        <v>14.7378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266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860</v>
      </c>
      <c r="E100" s="111"/>
      <c r="F100" s="112" t="n">
        <v>1.176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15.9138</v>
      </c>
      <c r="G101" s="118"/>
      <c r="H101" s="119"/>
    </row>
    <row r="102" s="1" customFormat="true" ht="24" hidden="false" customHeight="true" outlineLevel="0" collapsed="false">
      <c r="A102" s="100" t="n">
        <v>29</v>
      </c>
      <c r="B102" s="101" t="s">
        <v>262</v>
      </c>
      <c r="C102" s="101"/>
      <c r="D102" s="101" t="s">
        <v>268</v>
      </c>
      <c r="E102" s="101" t="s">
        <v>269</v>
      </c>
      <c r="F102" s="102" t="n">
        <v>4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25" t="n">
        <v>30</v>
      </c>
      <c r="B103" s="126" t="s">
        <v>271</v>
      </c>
      <c r="C103" s="126"/>
      <c r="D103" s="126" t="s">
        <v>439</v>
      </c>
      <c r="E103" s="126" t="s">
        <v>269</v>
      </c>
      <c r="F103" s="127" t="n">
        <v>1</v>
      </c>
      <c r="G103" s="128"/>
      <c r="H103" s="104" t="n">
        <f aca="false">ROUND(F103*G103,2)</f>
        <v>0</v>
      </c>
    </row>
    <row r="104" s="1" customFormat="true" ht="13.5" hidden="false" customHeight="true" outlineLevel="0" collapsed="false">
      <c r="A104" s="125" t="n">
        <v>31</v>
      </c>
      <c r="B104" s="126" t="s">
        <v>271</v>
      </c>
      <c r="C104" s="126"/>
      <c r="D104" s="126" t="s">
        <v>440</v>
      </c>
      <c r="E104" s="126" t="s">
        <v>269</v>
      </c>
      <c r="F104" s="127" t="n">
        <v>2</v>
      </c>
      <c r="G104" s="128"/>
      <c r="H104" s="104" t="n">
        <f aca="false">ROUND(F104*G104,2)</f>
        <v>0</v>
      </c>
    </row>
    <row r="105" s="1" customFormat="true" ht="24" hidden="false" customHeight="true" outlineLevel="0" collapsed="false">
      <c r="A105" s="125" t="n">
        <v>32</v>
      </c>
      <c r="B105" s="126" t="s">
        <v>271</v>
      </c>
      <c r="C105" s="126"/>
      <c r="D105" s="126" t="s">
        <v>274</v>
      </c>
      <c r="E105" s="126" t="s">
        <v>269</v>
      </c>
      <c r="F105" s="127" t="n">
        <v>1</v>
      </c>
      <c r="G105" s="128"/>
      <c r="H105" s="104" t="n">
        <f aca="false">ROUND(F105*G105,2)</f>
        <v>0</v>
      </c>
    </row>
    <row r="106" s="1" customFormat="true" ht="21" hidden="false" customHeight="true" outlineLevel="0" collapsed="false">
      <c r="A106" s="96"/>
      <c r="B106" s="97"/>
      <c r="C106" s="97" t="s">
        <v>109</v>
      </c>
      <c r="D106" s="97" t="s">
        <v>275</v>
      </c>
      <c r="E106" s="97"/>
      <c r="F106" s="98"/>
      <c r="G106" s="99"/>
      <c r="H106" s="99"/>
    </row>
    <row r="107" s="1" customFormat="true" ht="24" hidden="false" customHeight="true" outlineLevel="0" collapsed="false">
      <c r="A107" s="100" t="n">
        <v>38</v>
      </c>
      <c r="B107" s="101" t="s">
        <v>116</v>
      </c>
      <c r="C107" s="101"/>
      <c r="D107" s="101" t="s">
        <v>282</v>
      </c>
      <c r="E107" s="101" t="s">
        <v>118</v>
      </c>
      <c r="F107" s="102" t="n">
        <v>105.212</v>
      </c>
      <c r="G107" s="103"/>
      <c r="H107" s="104" t="n">
        <f aca="false">ROUND(F107*G107,2)</f>
        <v>0</v>
      </c>
    </row>
    <row r="108" s="1" customFormat="true" ht="13.5" hidden="false" customHeight="true" outlineLevel="0" collapsed="false">
      <c r="A108" s="105"/>
      <c r="B108" s="106"/>
      <c r="C108" s="106"/>
      <c r="D108" s="106" t="s">
        <v>1739</v>
      </c>
      <c r="E108" s="106"/>
      <c r="F108" s="107" t="n">
        <v>0</v>
      </c>
      <c r="G108" s="108"/>
      <c r="H108" s="109"/>
    </row>
    <row r="109" s="1" customFormat="true" ht="13.5" hidden="false" customHeight="true" outlineLevel="0" collapsed="false">
      <c r="A109" s="110"/>
      <c r="B109" s="111"/>
      <c r="C109" s="111"/>
      <c r="D109" s="111" t="s">
        <v>1740</v>
      </c>
      <c r="E109" s="111"/>
      <c r="F109" s="112" t="n">
        <v>0</v>
      </c>
      <c r="G109" s="113"/>
      <c r="H109" s="114"/>
    </row>
    <row r="110" s="1" customFormat="true" ht="13.5" hidden="false" customHeight="true" outlineLevel="0" collapsed="false">
      <c r="A110" s="110"/>
      <c r="B110" s="111"/>
      <c r="C110" s="111"/>
      <c r="D110" s="111" t="s">
        <v>1741</v>
      </c>
      <c r="E110" s="111"/>
      <c r="F110" s="112" t="n">
        <v>105.212</v>
      </c>
      <c r="G110" s="113"/>
      <c r="H110" s="114"/>
    </row>
    <row r="111" s="1" customFormat="true" ht="13.5" hidden="false" customHeight="true" outlineLevel="0" collapsed="false">
      <c r="A111" s="115"/>
      <c r="B111" s="116"/>
      <c r="C111" s="116"/>
      <c r="D111" s="116" t="s">
        <v>131</v>
      </c>
      <c r="E111" s="116"/>
      <c r="F111" s="117" t="n">
        <v>105.212</v>
      </c>
      <c r="G111" s="118"/>
      <c r="H111" s="119"/>
    </row>
    <row r="112" s="1" customFormat="true" ht="21" hidden="false" customHeight="true" outlineLevel="0" collapsed="false">
      <c r="A112" s="96"/>
      <c r="B112" s="97"/>
      <c r="C112" s="97" t="s">
        <v>112</v>
      </c>
      <c r="D112" s="97" t="s">
        <v>284</v>
      </c>
      <c r="E112" s="97"/>
      <c r="F112" s="98"/>
      <c r="G112" s="99"/>
      <c r="H112" s="99"/>
    </row>
    <row r="113" s="1" customFormat="true" ht="24" hidden="false" customHeight="true" outlineLevel="0" collapsed="false">
      <c r="A113" s="100" t="n">
        <v>44</v>
      </c>
      <c r="B113" s="101" t="s">
        <v>262</v>
      </c>
      <c r="C113" s="101"/>
      <c r="D113" s="101" t="s">
        <v>285</v>
      </c>
      <c r="E113" s="101" t="s">
        <v>161</v>
      </c>
      <c r="F113" s="102" t="n">
        <v>94.12</v>
      </c>
      <c r="G113" s="103"/>
      <c r="H113" s="104" t="n">
        <f aca="false">ROUND(F113*G113,2)</f>
        <v>0</v>
      </c>
    </row>
    <row r="114" s="1" customFormat="true" ht="13.5" hidden="false" customHeight="true" outlineLevel="0" collapsed="false">
      <c r="A114" s="120"/>
      <c r="B114" s="121"/>
      <c r="C114" s="121"/>
      <c r="D114" s="121" t="s">
        <v>1742</v>
      </c>
      <c r="E114" s="121"/>
      <c r="F114" s="122" t="n">
        <v>94.12</v>
      </c>
      <c r="G114" s="123"/>
      <c r="H114" s="124"/>
    </row>
    <row r="115" s="1" customFormat="true" ht="24" hidden="false" customHeight="true" outlineLevel="0" collapsed="false">
      <c r="A115" s="125" t="n">
        <v>45</v>
      </c>
      <c r="B115" s="126" t="s">
        <v>287</v>
      </c>
      <c r="C115" s="126"/>
      <c r="D115" s="126" t="s">
        <v>452</v>
      </c>
      <c r="E115" s="126" t="s">
        <v>269</v>
      </c>
      <c r="F115" s="127" t="n">
        <v>19</v>
      </c>
      <c r="G115" s="128"/>
      <c r="H115" s="104" t="n">
        <f aca="false">ROUND(F115*G115,2)</f>
        <v>0</v>
      </c>
    </row>
    <row r="116" s="1" customFormat="true" ht="24" hidden="false" customHeight="true" outlineLevel="0" collapsed="false">
      <c r="A116" s="100" t="n">
        <v>46</v>
      </c>
      <c r="B116" s="101" t="s">
        <v>262</v>
      </c>
      <c r="C116" s="101"/>
      <c r="D116" s="101" t="s">
        <v>291</v>
      </c>
      <c r="E116" s="101" t="s">
        <v>269</v>
      </c>
      <c r="F116" s="102" t="n">
        <v>3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5"/>
      <c r="B117" s="106"/>
      <c r="C117" s="106"/>
      <c r="D117" s="106" t="s">
        <v>1743</v>
      </c>
      <c r="E117" s="106"/>
      <c r="F117" s="107" t="n">
        <v>0</v>
      </c>
      <c r="G117" s="108"/>
      <c r="H117" s="109"/>
    </row>
    <row r="118" s="1" customFormat="true" ht="13.5" hidden="false" customHeight="true" outlineLevel="0" collapsed="false">
      <c r="A118" s="115"/>
      <c r="B118" s="116"/>
      <c r="C118" s="116"/>
      <c r="D118" s="116" t="s">
        <v>107</v>
      </c>
      <c r="E118" s="116"/>
      <c r="F118" s="117" t="n">
        <v>3</v>
      </c>
      <c r="G118" s="118"/>
      <c r="H118" s="119"/>
    </row>
    <row r="119" s="1" customFormat="true" ht="24" hidden="false" customHeight="true" outlineLevel="0" collapsed="false">
      <c r="A119" s="125" t="n">
        <v>47</v>
      </c>
      <c r="B119" s="126" t="s">
        <v>287</v>
      </c>
      <c r="C119" s="126"/>
      <c r="D119" s="126" t="s">
        <v>556</v>
      </c>
      <c r="E119" s="126" t="s">
        <v>269</v>
      </c>
      <c r="F119" s="127" t="n">
        <v>3</v>
      </c>
      <c r="G119" s="128"/>
      <c r="H119" s="104" t="n">
        <f aca="false">ROUND(F119*G119,2)</f>
        <v>0</v>
      </c>
    </row>
    <row r="120" s="1" customFormat="true" ht="24" hidden="false" customHeight="true" outlineLevel="0" collapsed="false">
      <c r="A120" s="100" t="n">
        <v>48</v>
      </c>
      <c r="B120" s="101" t="s">
        <v>262</v>
      </c>
      <c r="C120" s="101"/>
      <c r="D120" s="101" t="s">
        <v>295</v>
      </c>
      <c r="E120" s="101" t="s">
        <v>269</v>
      </c>
      <c r="F120" s="102" t="n">
        <v>3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05"/>
      <c r="B121" s="106"/>
      <c r="C121" s="106"/>
      <c r="D121" s="106" t="s">
        <v>296</v>
      </c>
      <c r="E121" s="106"/>
      <c r="F121" s="107" t="n">
        <v>0</v>
      </c>
      <c r="G121" s="108"/>
      <c r="H121" s="109"/>
    </row>
    <row r="122" s="1" customFormat="true" ht="13.5" hidden="false" customHeight="true" outlineLevel="0" collapsed="false">
      <c r="A122" s="115"/>
      <c r="B122" s="116"/>
      <c r="C122" s="116"/>
      <c r="D122" s="116" t="s">
        <v>107</v>
      </c>
      <c r="E122" s="116"/>
      <c r="F122" s="117" t="n">
        <v>3</v>
      </c>
      <c r="G122" s="118"/>
      <c r="H122" s="119"/>
    </row>
    <row r="123" s="1" customFormat="true" ht="24" hidden="false" customHeight="true" outlineLevel="0" collapsed="false">
      <c r="A123" s="125" t="n">
        <v>49</v>
      </c>
      <c r="B123" s="126" t="s">
        <v>287</v>
      </c>
      <c r="C123" s="126"/>
      <c r="D123" s="126" t="s">
        <v>298</v>
      </c>
      <c r="E123" s="126" t="s">
        <v>269</v>
      </c>
      <c r="F123" s="127" t="n">
        <v>3</v>
      </c>
      <c r="G123" s="128"/>
      <c r="H123" s="104" t="n">
        <f aca="false">ROUND(F123*G123,2)</f>
        <v>0</v>
      </c>
    </row>
    <row r="124" s="1" customFormat="true" ht="24" hidden="false" customHeight="true" outlineLevel="0" collapsed="false">
      <c r="A124" s="100" t="n">
        <v>50</v>
      </c>
      <c r="B124" s="101" t="s">
        <v>262</v>
      </c>
      <c r="C124" s="101"/>
      <c r="D124" s="101" t="s">
        <v>299</v>
      </c>
      <c r="E124" s="101" t="s">
        <v>269</v>
      </c>
      <c r="F124" s="102" t="n">
        <v>8</v>
      </c>
      <c r="G124" s="103"/>
      <c r="H124" s="104" t="n">
        <f aca="false">ROUND(F124*G124,2)</f>
        <v>0</v>
      </c>
    </row>
    <row r="125" s="1" customFormat="true" ht="13.5" hidden="false" customHeight="true" outlineLevel="0" collapsed="false">
      <c r="A125" s="105"/>
      <c r="B125" s="106"/>
      <c r="C125" s="106"/>
      <c r="D125" s="106" t="s">
        <v>1744</v>
      </c>
      <c r="E125" s="106"/>
      <c r="F125" s="107" t="n">
        <v>0</v>
      </c>
      <c r="G125" s="108"/>
      <c r="H125" s="109"/>
    </row>
    <row r="126" s="1" customFormat="true" ht="13.5" hidden="false" customHeight="true" outlineLevel="0" collapsed="false">
      <c r="A126" s="110"/>
      <c r="B126" s="111"/>
      <c r="C126" s="111"/>
      <c r="D126" s="111" t="s">
        <v>638</v>
      </c>
      <c r="E126" s="111"/>
      <c r="F126" s="112" t="n">
        <v>4</v>
      </c>
      <c r="G126" s="113"/>
      <c r="H126" s="114"/>
    </row>
    <row r="127" s="1" customFormat="true" ht="13.5" hidden="false" customHeight="true" outlineLevel="0" collapsed="false">
      <c r="A127" s="110"/>
      <c r="B127" s="111"/>
      <c r="C127" s="111"/>
      <c r="D127" s="111" t="s">
        <v>919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806</v>
      </c>
      <c r="E128" s="111"/>
      <c r="F128" s="112" t="n">
        <v>3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304</v>
      </c>
      <c r="E129" s="111"/>
      <c r="F129" s="112" t="n">
        <v>0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305</v>
      </c>
      <c r="E130" s="111"/>
      <c r="F130" s="112" t="n">
        <v>1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1662</v>
      </c>
      <c r="E131" s="111"/>
      <c r="F131" s="112" t="n">
        <v>0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1705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5"/>
      <c r="B133" s="116"/>
      <c r="C133" s="116"/>
      <c r="D133" s="116" t="s">
        <v>131</v>
      </c>
      <c r="E133" s="116"/>
      <c r="F133" s="117" t="n">
        <v>8</v>
      </c>
      <c r="G133" s="118"/>
      <c r="H133" s="119"/>
    </row>
    <row r="134" s="1" customFormat="true" ht="13.5" hidden="false" customHeight="true" outlineLevel="0" collapsed="false">
      <c r="A134" s="125" t="n">
        <v>51</v>
      </c>
      <c r="B134" s="126" t="s">
        <v>287</v>
      </c>
      <c r="C134" s="126"/>
      <c r="D134" s="126" t="s">
        <v>308</v>
      </c>
      <c r="E134" s="126" t="s">
        <v>269</v>
      </c>
      <c r="F134" s="127" t="n">
        <v>8</v>
      </c>
      <c r="G134" s="128"/>
      <c r="H134" s="104" t="n">
        <f aca="false">ROUND(F134*G134,2)</f>
        <v>0</v>
      </c>
    </row>
    <row r="135" s="1" customFormat="true" ht="13.5" hidden="false" customHeight="true" outlineLevel="0" collapsed="false">
      <c r="A135" s="100" t="n">
        <v>52</v>
      </c>
      <c r="B135" s="101" t="s">
        <v>262</v>
      </c>
      <c r="C135" s="101"/>
      <c r="D135" s="101" t="s">
        <v>310</v>
      </c>
      <c r="E135" s="101" t="s">
        <v>161</v>
      </c>
      <c r="F135" s="102" t="n">
        <v>94.12</v>
      </c>
      <c r="G135" s="103"/>
      <c r="H135" s="104" t="n">
        <f aca="false">ROUND(F135*G135,2)</f>
        <v>0</v>
      </c>
    </row>
    <row r="136" s="1" customFormat="true" ht="13.5" hidden="false" customHeight="true" outlineLevel="0" collapsed="false">
      <c r="A136" s="120"/>
      <c r="B136" s="121"/>
      <c r="C136" s="121"/>
      <c r="D136" s="121" t="s">
        <v>1742</v>
      </c>
      <c r="E136" s="121"/>
      <c r="F136" s="122" t="n">
        <v>94.12</v>
      </c>
      <c r="G136" s="123"/>
      <c r="H136" s="124"/>
    </row>
    <row r="137" s="1" customFormat="true" ht="13.5" hidden="false" customHeight="true" outlineLevel="0" collapsed="false">
      <c r="A137" s="100" t="n">
        <v>53</v>
      </c>
      <c r="B137" s="101" t="s">
        <v>262</v>
      </c>
      <c r="C137" s="101"/>
      <c r="D137" s="101" t="s">
        <v>312</v>
      </c>
      <c r="E137" s="101" t="s">
        <v>269</v>
      </c>
      <c r="F137" s="102" t="n">
        <v>4</v>
      </c>
      <c r="G137" s="103"/>
      <c r="H137" s="104" t="n">
        <f aca="false">ROUND(F137*G137,2)</f>
        <v>0</v>
      </c>
    </row>
    <row r="138" s="1" customFormat="true" ht="13.5" hidden="false" customHeight="true" outlineLevel="0" collapsed="false">
      <c r="A138" s="120"/>
      <c r="B138" s="121"/>
      <c r="C138" s="121"/>
      <c r="D138" s="121" t="s">
        <v>108</v>
      </c>
      <c r="E138" s="121"/>
      <c r="F138" s="122" t="n">
        <v>4</v>
      </c>
      <c r="G138" s="123"/>
      <c r="H138" s="124"/>
    </row>
    <row r="139" s="1" customFormat="true" ht="24" hidden="false" customHeight="true" outlineLevel="0" collapsed="false">
      <c r="A139" s="100" t="n">
        <v>54</v>
      </c>
      <c r="B139" s="101" t="s">
        <v>262</v>
      </c>
      <c r="C139" s="101"/>
      <c r="D139" s="101" t="s">
        <v>314</v>
      </c>
      <c r="E139" s="101" t="s">
        <v>269</v>
      </c>
      <c r="F139" s="102" t="n">
        <v>4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25" t="n">
        <v>55</v>
      </c>
      <c r="B140" s="126" t="s">
        <v>316</v>
      </c>
      <c r="C140" s="126"/>
      <c r="D140" s="126" t="s">
        <v>317</v>
      </c>
      <c r="E140" s="126" t="s">
        <v>269</v>
      </c>
      <c r="F140" s="127" t="n">
        <v>4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25" t="n">
        <v>56</v>
      </c>
      <c r="B141" s="126" t="s">
        <v>271</v>
      </c>
      <c r="C141" s="126"/>
      <c r="D141" s="126" t="s">
        <v>318</v>
      </c>
      <c r="E141" s="126" t="s">
        <v>269</v>
      </c>
      <c r="F141" s="127" t="n">
        <v>4</v>
      </c>
      <c r="G141" s="128"/>
      <c r="H141" s="104" t="n">
        <f aca="false">ROUND(F141*G141,2)</f>
        <v>0</v>
      </c>
    </row>
    <row r="142" s="1" customFormat="true" ht="24" hidden="false" customHeight="true" outlineLevel="0" collapsed="false">
      <c r="A142" s="125" t="n">
        <v>57</v>
      </c>
      <c r="B142" s="126" t="s">
        <v>271</v>
      </c>
      <c r="C142" s="126"/>
      <c r="D142" s="126" t="s">
        <v>1745</v>
      </c>
      <c r="E142" s="126" t="s">
        <v>269</v>
      </c>
      <c r="F142" s="127" t="n">
        <v>3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58</v>
      </c>
      <c r="B143" s="126" t="s">
        <v>271</v>
      </c>
      <c r="C143" s="126"/>
      <c r="D143" s="126" t="s">
        <v>320</v>
      </c>
      <c r="E143" s="126" t="s">
        <v>269</v>
      </c>
      <c r="F143" s="127" t="n">
        <v>1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25" t="n">
        <v>59</v>
      </c>
      <c r="B144" s="126" t="s">
        <v>271</v>
      </c>
      <c r="C144" s="126"/>
      <c r="D144" s="126" t="s">
        <v>469</v>
      </c>
      <c r="E144" s="126" t="s">
        <v>269</v>
      </c>
      <c r="F144" s="127" t="n">
        <v>2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25" t="n">
        <v>60</v>
      </c>
      <c r="B145" s="126" t="s">
        <v>271</v>
      </c>
      <c r="C145" s="126"/>
      <c r="D145" s="126" t="s">
        <v>322</v>
      </c>
      <c r="E145" s="126" t="s">
        <v>269</v>
      </c>
      <c r="F145" s="127" t="n">
        <v>2</v>
      </c>
      <c r="G145" s="128"/>
      <c r="H145" s="104" t="n">
        <f aca="false">ROUND(F145*G145,2)</f>
        <v>0</v>
      </c>
    </row>
    <row r="146" s="1" customFormat="true" ht="13.5" hidden="false" customHeight="true" outlineLevel="0" collapsed="false">
      <c r="A146" s="125" t="n">
        <v>66</v>
      </c>
      <c r="B146" s="126" t="s">
        <v>271</v>
      </c>
      <c r="C146" s="126"/>
      <c r="D146" s="126" t="s">
        <v>324</v>
      </c>
      <c r="E146" s="126" t="s">
        <v>269</v>
      </c>
      <c r="F146" s="127" t="n">
        <v>1</v>
      </c>
      <c r="G146" s="128"/>
      <c r="H146" s="104" t="n">
        <f aca="false">ROUND(F146*G146,2)</f>
        <v>0</v>
      </c>
    </row>
    <row r="147" s="1" customFormat="true" ht="24" hidden="false" customHeight="true" outlineLevel="0" collapsed="false">
      <c r="A147" s="125" t="n">
        <v>63</v>
      </c>
      <c r="B147" s="126" t="s">
        <v>271</v>
      </c>
      <c r="C147" s="126"/>
      <c r="D147" s="126" t="s">
        <v>326</v>
      </c>
      <c r="E147" s="126" t="s">
        <v>269</v>
      </c>
      <c r="F147" s="127" t="n">
        <v>1</v>
      </c>
      <c r="G147" s="128"/>
      <c r="H147" s="104" t="n">
        <f aca="false">ROUND(F147*G147,2)</f>
        <v>0</v>
      </c>
    </row>
    <row r="148" s="1" customFormat="true" ht="21" hidden="false" customHeight="true" outlineLevel="0" collapsed="false">
      <c r="A148" s="96"/>
      <c r="B148" s="97"/>
      <c r="C148" s="97" t="s">
        <v>476</v>
      </c>
      <c r="D148" s="97" t="s">
        <v>328</v>
      </c>
      <c r="E148" s="97"/>
      <c r="F148" s="98"/>
      <c r="G148" s="99"/>
      <c r="H148" s="99"/>
    </row>
    <row r="149" s="1" customFormat="true" ht="24" hidden="false" customHeight="true" outlineLevel="0" collapsed="false">
      <c r="A149" s="100" t="n">
        <v>69</v>
      </c>
      <c r="B149" s="101" t="s">
        <v>116</v>
      </c>
      <c r="C149" s="101"/>
      <c r="D149" s="101" t="s">
        <v>333</v>
      </c>
      <c r="E149" s="101" t="s">
        <v>161</v>
      </c>
      <c r="F149" s="102" t="n">
        <v>20.706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334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5"/>
      <c r="B151" s="116"/>
      <c r="C151" s="116"/>
      <c r="D151" s="116" t="s">
        <v>1746</v>
      </c>
      <c r="E151" s="116"/>
      <c r="F151" s="117" t="n">
        <v>20.7064</v>
      </c>
      <c r="G151" s="118"/>
      <c r="H151" s="119"/>
    </row>
    <row r="152" s="1" customFormat="true" ht="24" hidden="false" customHeight="true" outlineLevel="0" collapsed="false">
      <c r="A152" s="100" t="n">
        <v>106</v>
      </c>
      <c r="B152" s="101" t="s">
        <v>116</v>
      </c>
      <c r="C152" s="101"/>
      <c r="D152" s="101" t="s">
        <v>341</v>
      </c>
      <c r="E152" s="101" t="s">
        <v>161</v>
      </c>
      <c r="F152" s="102" t="n">
        <v>188.24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05"/>
      <c r="B153" s="106"/>
      <c r="C153" s="106"/>
      <c r="D153" s="106" t="s">
        <v>924</v>
      </c>
      <c r="E153" s="106"/>
      <c r="F153" s="107" t="n">
        <v>0</v>
      </c>
      <c r="G153" s="108"/>
      <c r="H153" s="109"/>
    </row>
    <row r="154" s="1" customFormat="true" ht="13.5" hidden="false" customHeight="true" outlineLevel="0" collapsed="false">
      <c r="A154" s="110"/>
      <c r="B154" s="111"/>
      <c r="C154" s="111"/>
      <c r="D154" s="111" t="s">
        <v>1747</v>
      </c>
      <c r="E154" s="111"/>
      <c r="F154" s="112" t="n">
        <v>188.24</v>
      </c>
      <c r="G154" s="113"/>
      <c r="H154" s="114"/>
    </row>
    <row r="155" s="1" customFormat="true" ht="13.5" hidden="false" customHeight="true" outlineLevel="0" collapsed="false">
      <c r="A155" s="115"/>
      <c r="B155" s="116"/>
      <c r="C155" s="116"/>
      <c r="D155" s="116" t="s">
        <v>131</v>
      </c>
      <c r="E155" s="116"/>
      <c r="F155" s="117" t="n">
        <v>188.24</v>
      </c>
      <c r="G155" s="118"/>
      <c r="H155" s="119"/>
    </row>
    <row r="156" s="1" customFormat="true" ht="24" hidden="false" customHeight="true" outlineLevel="0" collapsed="false">
      <c r="A156" s="129" t="n">
        <v>74</v>
      </c>
      <c r="B156" s="130" t="s">
        <v>116</v>
      </c>
      <c r="C156" s="130"/>
      <c r="D156" s="130" t="s">
        <v>345</v>
      </c>
      <c r="E156" s="130" t="s">
        <v>155</v>
      </c>
      <c r="F156" s="131" t="n">
        <v>52.606</v>
      </c>
      <c r="G156" s="132"/>
      <c r="H156" s="104" t="n">
        <f aca="false">ROUND(F156*G156,2)</f>
        <v>0</v>
      </c>
    </row>
    <row r="157" s="1" customFormat="true" ht="24" hidden="false" customHeight="true" outlineLevel="0" collapsed="false">
      <c r="A157" s="133" t="n">
        <v>76</v>
      </c>
      <c r="B157" s="134" t="s">
        <v>116</v>
      </c>
      <c r="C157" s="134"/>
      <c r="D157" s="134" t="s">
        <v>346</v>
      </c>
      <c r="E157" s="134" t="s">
        <v>155</v>
      </c>
      <c r="F157" s="135" t="n">
        <v>52.606</v>
      </c>
      <c r="G157" s="136"/>
      <c r="H157" s="104" t="n">
        <f aca="false">ROUND(F157*G157,2)</f>
        <v>0</v>
      </c>
    </row>
    <row r="158" s="1" customFormat="true" ht="21" hidden="false" customHeight="true" outlineLevel="0" collapsed="false">
      <c r="A158" s="96"/>
      <c r="B158" s="97"/>
      <c r="C158" s="97" t="s">
        <v>367</v>
      </c>
      <c r="D158" s="97" t="s">
        <v>347</v>
      </c>
      <c r="E158" s="97"/>
      <c r="F158" s="98"/>
      <c r="G158" s="99"/>
      <c r="H158" s="99"/>
    </row>
    <row r="159" s="1" customFormat="true" ht="24" hidden="false" customHeight="true" outlineLevel="0" collapsed="false">
      <c r="A159" s="100" t="n">
        <v>77</v>
      </c>
      <c r="B159" s="101" t="s">
        <v>262</v>
      </c>
      <c r="C159" s="101"/>
      <c r="D159" s="101" t="s">
        <v>348</v>
      </c>
      <c r="E159" s="101" t="s">
        <v>155</v>
      </c>
      <c r="F159" s="102" t="n">
        <v>351.603</v>
      </c>
      <c r="G159" s="103"/>
      <c r="H159" s="104" t="n">
        <f aca="false">ROUND(F159*G159,2)</f>
        <v>0</v>
      </c>
    </row>
    <row r="160" s="1" customFormat="true" ht="21" hidden="false" customHeight="true" outlineLevel="0" collapsed="false">
      <c r="A160" s="137"/>
      <c r="B160" s="138"/>
      <c r="C160" s="138"/>
      <c r="D160" s="138" t="s">
        <v>87</v>
      </c>
      <c r="E160" s="138"/>
      <c r="F160" s="139"/>
      <c r="G160" s="140"/>
      <c r="H160" s="140" t="n">
        <f aca="false">SUM(H13:H15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57" activeCellId="0" sqref="H15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748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66.84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749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75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751</v>
      </c>
      <c r="E16" s="111"/>
      <c r="F16" s="112" t="n">
        <v>66.84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66.84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33.42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752</v>
      </c>
      <c r="E20" s="116"/>
      <c r="F20" s="117" t="n">
        <v>33.42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4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255</v>
      </c>
      <c r="E23" s="111"/>
      <c r="F23" s="112" t="n">
        <v>2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255</v>
      </c>
      <c r="E25" s="111"/>
      <c r="F25" s="112" t="n">
        <v>2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4</v>
      </c>
      <c r="G26" s="118"/>
      <c r="H26" s="119"/>
    </row>
    <row r="27" s="1" customFormat="true" ht="24" hidden="false" customHeight="true" outlineLevel="0" collapsed="false">
      <c r="A27" s="100" t="n">
        <v>8</v>
      </c>
      <c r="B27" s="101" t="s">
        <v>153</v>
      </c>
      <c r="C27" s="101"/>
      <c r="D27" s="101" t="s">
        <v>170</v>
      </c>
      <c r="E27" s="101" t="s">
        <v>171</v>
      </c>
      <c r="F27" s="102" t="n">
        <v>6.6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7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753</v>
      </c>
      <c r="E29" s="111"/>
      <c r="F29" s="112" t="n">
        <v>6.6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174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1675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6.6</v>
      </c>
      <c r="G32" s="118"/>
      <c r="H32" s="119"/>
    </row>
    <row r="33" s="1" customFormat="true" ht="13.5" hidden="false" customHeight="true" outlineLevel="0" collapsed="false">
      <c r="A33" s="100" t="n">
        <v>111</v>
      </c>
      <c r="B33" s="101" t="s">
        <v>153</v>
      </c>
      <c r="C33" s="101"/>
      <c r="D33" s="101" t="s">
        <v>378</v>
      </c>
      <c r="E33" s="101" t="s">
        <v>171</v>
      </c>
      <c r="F33" s="102" t="n">
        <v>120.806</v>
      </c>
      <c r="G33" s="103"/>
      <c r="H33" s="104" t="n">
        <f aca="false">ROUND(F33*G33,2)</f>
        <v>0</v>
      </c>
    </row>
    <row r="34" s="1" customFormat="true" ht="24" hidden="false" customHeight="true" outlineLevel="0" collapsed="false">
      <c r="A34" s="105"/>
      <c r="B34" s="106"/>
      <c r="C34" s="106"/>
      <c r="D34" s="106" t="s">
        <v>1754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630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755</v>
      </c>
      <c r="E36" s="111"/>
      <c r="F36" s="112" t="n">
        <v>120.8064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120.8064</v>
      </c>
      <c r="G37" s="118"/>
      <c r="H37" s="119"/>
    </row>
    <row r="38" s="1" customFormat="true" ht="13.5" hidden="false" customHeight="true" outlineLevel="0" collapsed="false">
      <c r="A38" s="100" t="n">
        <v>10</v>
      </c>
      <c r="B38" s="101" t="s">
        <v>153</v>
      </c>
      <c r="C38" s="101"/>
      <c r="D38" s="101" t="s">
        <v>185</v>
      </c>
      <c r="E38" s="101" t="s">
        <v>171</v>
      </c>
      <c r="F38" s="102" t="n">
        <v>60.403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86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756</v>
      </c>
      <c r="E40" s="116"/>
      <c r="F40" s="117" t="n">
        <v>60.403</v>
      </c>
      <c r="G40" s="118"/>
      <c r="H40" s="119"/>
    </row>
    <row r="41" s="1" customFormat="true" ht="13.5" hidden="false" customHeight="true" outlineLevel="0" collapsed="false">
      <c r="A41" s="100" t="n">
        <v>110</v>
      </c>
      <c r="B41" s="101" t="s">
        <v>153</v>
      </c>
      <c r="C41" s="101"/>
      <c r="D41" s="101" t="s">
        <v>1679</v>
      </c>
      <c r="E41" s="101" t="s">
        <v>171</v>
      </c>
      <c r="F41" s="102" t="n">
        <v>8.114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8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1757</v>
      </c>
      <c r="E43" s="111"/>
      <c r="F43" s="112" t="n">
        <v>8.1144</v>
      </c>
      <c r="G43" s="113"/>
      <c r="H43" s="114"/>
    </row>
    <row r="44" s="1" customFormat="true" ht="13.5" hidden="false" customHeight="true" outlineLevel="0" collapsed="false">
      <c r="A44" s="115"/>
      <c r="B44" s="116"/>
      <c r="C44" s="116"/>
      <c r="D44" s="116" t="s">
        <v>131</v>
      </c>
      <c r="E44" s="116"/>
      <c r="F44" s="117" t="n">
        <v>8.1144</v>
      </c>
      <c r="G44" s="118"/>
      <c r="H44" s="119"/>
    </row>
    <row r="45" s="1" customFormat="true" ht="13.5" hidden="false" customHeight="true" outlineLevel="0" collapsed="false">
      <c r="A45" s="100" t="n">
        <v>12</v>
      </c>
      <c r="B45" s="101" t="s">
        <v>153</v>
      </c>
      <c r="C45" s="101"/>
      <c r="D45" s="101" t="s">
        <v>197</v>
      </c>
      <c r="E45" s="101" t="s">
        <v>171</v>
      </c>
      <c r="F45" s="102" t="n">
        <v>4.057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6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5"/>
      <c r="B47" s="116"/>
      <c r="C47" s="116"/>
      <c r="D47" s="116" t="s">
        <v>1758</v>
      </c>
      <c r="E47" s="116"/>
      <c r="F47" s="117" t="n">
        <v>4.057</v>
      </c>
      <c r="G47" s="118"/>
      <c r="H47" s="119"/>
    </row>
    <row r="48" s="1" customFormat="true" ht="24" hidden="false" customHeight="true" outlineLevel="0" collapsed="false">
      <c r="A48" s="100" t="n">
        <v>13</v>
      </c>
      <c r="B48" s="101" t="s">
        <v>153</v>
      </c>
      <c r="C48" s="101"/>
      <c r="D48" s="101" t="s">
        <v>199</v>
      </c>
      <c r="E48" s="101" t="s">
        <v>118</v>
      </c>
      <c r="F48" s="102" t="n">
        <v>254.4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05"/>
      <c r="B49" s="106"/>
      <c r="C49" s="106"/>
      <c r="D49" s="106" t="s">
        <v>1759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1760</v>
      </c>
      <c r="E50" s="111"/>
      <c r="F50" s="112" t="n">
        <v>254.4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254.4</v>
      </c>
      <c r="G51" s="118"/>
      <c r="H51" s="119"/>
    </row>
    <row r="52" s="1" customFormat="true" ht="24" hidden="false" customHeight="true" outlineLevel="0" collapsed="false">
      <c r="A52" s="100" t="n">
        <v>14</v>
      </c>
      <c r="B52" s="101" t="s">
        <v>153</v>
      </c>
      <c r="C52" s="101"/>
      <c r="D52" s="101" t="s">
        <v>208</v>
      </c>
      <c r="E52" s="101" t="s">
        <v>118</v>
      </c>
      <c r="F52" s="102" t="n">
        <v>254.4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761</v>
      </c>
      <c r="E53" s="121"/>
      <c r="F53" s="122" t="n">
        <v>254.4</v>
      </c>
      <c r="G53" s="123"/>
      <c r="H53" s="124"/>
    </row>
    <row r="54" s="1" customFormat="true" ht="24" hidden="false" customHeight="true" outlineLevel="0" collapsed="false">
      <c r="A54" s="100" t="n">
        <v>15</v>
      </c>
      <c r="B54" s="101" t="s">
        <v>153</v>
      </c>
      <c r="C54" s="101"/>
      <c r="D54" s="101" t="s">
        <v>210</v>
      </c>
      <c r="E54" s="101" t="s">
        <v>211</v>
      </c>
      <c r="F54" s="102" t="n">
        <v>38.676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212</v>
      </c>
      <c r="E55" s="106"/>
      <c r="F55" s="107" t="n">
        <v>0</v>
      </c>
      <c r="G55" s="108"/>
      <c r="H55" s="109"/>
    </row>
    <row r="56" s="1" customFormat="true" ht="13.5" hidden="false" customHeight="true" outlineLevel="0" collapsed="false">
      <c r="A56" s="115"/>
      <c r="B56" s="116"/>
      <c r="C56" s="116"/>
      <c r="D56" s="116" t="s">
        <v>1762</v>
      </c>
      <c r="E56" s="116"/>
      <c r="F56" s="117" t="n">
        <v>38.676</v>
      </c>
      <c r="G56" s="118"/>
      <c r="H56" s="119"/>
    </row>
    <row r="57" s="1" customFormat="true" ht="24" hidden="false" customHeight="true" outlineLevel="0" collapsed="false">
      <c r="A57" s="100" t="n">
        <v>20</v>
      </c>
      <c r="B57" s="101" t="s">
        <v>153</v>
      </c>
      <c r="C57" s="101"/>
      <c r="D57" s="101" t="s">
        <v>214</v>
      </c>
      <c r="E57" s="101" t="s">
        <v>171</v>
      </c>
      <c r="F57" s="102" t="n">
        <v>128.92</v>
      </c>
      <c r="G57" s="103"/>
      <c r="H57" s="104" t="n">
        <f aca="false">ROUND(F57*G57,2)</f>
        <v>0</v>
      </c>
    </row>
    <row r="58" s="1" customFormat="true" ht="24" hidden="false" customHeight="true" outlineLevel="0" collapsed="false">
      <c r="A58" s="105"/>
      <c r="B58" s="106"/>
      <c r="C58" s="106"/>
      <c r="D58" s="106" t="s">
        <v>902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763</v>
      </c>
      <c r="E59" s="116"/>
      <c r="F59" s="117" t="n">
        <v>128.92</v>
      </c>
      <c r="G59" s="118"/>
      <c r="H59" s="119"/>
    </row>
    <row r="60" s="1" customFormat="true" ht="24" hidden="false" customHeight="true" outlineLevel="0" collapsed="false">
      <c r="A60" s="100" t="n">
        <v>18</v>
      </c>
      <c r="B60" s="101" t="s">
        <v>153</v>
      </c>
      <c r="C60" s="101"/>
      <c r="D60" s="101" t="s">
        <v>217</v>
      </c>
      <c r="E60" s="101" t="s">
        <v>171</v>
      </c>
      <c r="F60" s="102" t="n">
        <v>128.92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20"/>
      <c r="B61" s="121"/>
      <c r="C61" s="121"/>
      <c r="D61" s="121" t="s">
        <v>1764</v>
      </c>
      <c r="E61" s="121"/>
      <c r="F61" s="122" t="n">
        <v>128.92</v>
      </c>
      <c r="G61" s="123"/>
      <c r="H61" s="124"/>
    </row>
    <row r="62" s="1" customFormat="true" ht="13.5" hidden="false" customHeight="true" outlineLevel="0" collapsed="false">
      <c r="A62" s="100" t="n">
        <v>103</v>
      </c>
      <c r="B62" s="101" t="s">
        <v>153</v>
      </c>
      <c r="C62" s="101"/>
      <c r="D62" s="101" t="s">
        <v>405</v>
      </c>
      <c r="E62" s="101" t="s">
        <v>171</v>
      </c>
      <c r="F62" s="102" t="n">
        <v>128.92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764</v>
      </c>
      <c r="E63" s="121"/>
      <c r="F63" s="122" t="n">
        <v>128.92</v>
      </c>
      <c r="G63" s="123"/>
      <c r="H63" s="124"/>
    </row>
    <row r="64" s="1" customFormat="true" ht="13.5" hidden="false" customHeight="true" outlineLevel="0" collapsed="false">
      <c r="A64" s="100" t="n">
        <v>22</v>
      </c>
      <c r="B64" s="101" t="s">
        <v>153</v>
      </c>
      <c r="C64" s="101"/>
      <c r="D64" s="101" t="s">
        <v>221</v>
      </c>
      <c r="E64" s="101" t="s">
        <v>155</v>
      </c>
      <c r="F64" s="102" t="n">
        <v>212.718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2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765</v>
      </c>
      <c r="E66" s="116"/>
      <c r="F66" s="117" t="n">
        <v>212.718</v>
      </c>
      <c r="G66" s="118"/>
      <c r="H66" s="119"/>
    </row>
    <row r="67" s="1" customFormat="true" ht="24" hidden="false" customHeight="true" outlineLevel="0" collapsed="false">
      <c r="A67" s="100" t="n">
        <v>23</v>
      </c>
      <c r="B67" s="101" t="s">
        <v>153</v>
      </c>
      <c r="C67" s="101"/>
      <c r="D67" s="101" t="s">
        <v>1350</v>
      </c>
      <c r="E67" s="101" t="s">
        <v>171</v>
      </c>
      <c r="F67" s="102" t="n">
        <v>84.994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410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763</v>
      </c>
      <c r="E69" s="111"/>
      <c r="F69" s="112" t="n">
        <v>128.92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226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766</v>
      </c>
      <c r="E71" s="111"/>
      <c r="F71" s="112" t="n">
        <v>-9.504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8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1286</v>
      </c>
      <c r="E73" s="111"/>
      <c r="F73" s="112" t="n">
        <v>-0.588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30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767</v>
      </c>
      <c r="E75" s="111"/>
      <c r="F75" s="112" t="n">
        <v>5.132016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849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768</v>
      </c>
      <c r="E77" s="111"/>
      <c r="F77" s="112" t="n">
        <v>-38.9664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84.993616</v>
      </c>
      <c r="G78" s="118"/>
      <c r="H78" s="119"/>
    </row>
    <row r="79" s="1" customFormat="true" ht="24" hidden="false" customHeight="true" outlineLevel="0" collapsed="false">
      <c r="A79" s="100" t="n">
        <v>88</v>
      </c>
      <c r="B79" s="101" t="s">
        <v>153</v>
      </c>
      <c r="C79" s="101"/>
      <c r="D79" s="101" t="s">
        <v>1096</v>
      </c>
      <c r="E79" s="101" t="s">
        <v>171</v>
      </c>
      <c r="F79" s="102" t="n">
        <v>34.508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85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769</v>
      </c>
      <c r="E81" s="111"/>
      <c r="F81" s="112" t="n">
        <v>38.9664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21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770</v>
      </c>
      <c r="E83" s="111"/>
      <c r="F83" s="112" t="n">
        <v>-4.458116736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34.508283264</v>
      </c>
      <c r="G84" s="118"/>
      <c r="H84" s="119"/>
    </row>
    <row r="85" s="1" customFormat="true" ht="13.5" hidden="false" customHeight="true" outlineLevel="0" collapsed="false">
      <c r="A85" s="100" t="n">
        <v>25</v>
      </c>
      <c r="B85" s="101" t="s">
        <v>153</v>
      </c>
      <c r="C85" s="101"/>
      <c r="D85" s="101" t="s">
        <v>242</v>
      </c>
      <c r="E85" s="101" t="s">
        <v>171</v>
      </c>
      <c r="F85" s="102" t="n">
        <v>17.254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3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771</v>
      </c>
      <c r="E87" s="116"/>
      <c r="F87" s="117" t="n">
        <v>17.254</v>
      </c>
      <c r="G87" s="118"/>
      <c r="H87" s="119"/>
    </row>
    <row r="88" s="1" customFormat="true" ht="13.5" hidden="false" customHeight="true" outlineLevel="0" collapsed="false">
      <c r="A88" s="125" t="n">
        <v>26</v>
      </c>
      <c r="B88" s="126" t="s">
        <v>245</v>
      </c>
      <c r="C88" s="126"/>
      <c r="D88" s="126" t="s">
        <v>246</v>
      </c>
      <c r="E88" s="126" t="s">
        <v>155</v>
      </c>
      <c r="F88" s="127" t="n">
        <v>144.49</v>
      </c>
      <c r="G88" s="128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47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855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772</v>
      </c>
      <c r="E91" s="116"/>
      <c r="F91" s="117" t="n">
        <v>144.4898</v>
      </c>
      <c r="G91" s="118"/>
      <c r="H91" s="119"/>
    </row>
    <row r="92" s="1" customFormat="true" ht="13.5" hidden="false" customHeight="true" outlineLevel="0" collapsed="false">
      <c r="A92" s="100" t="n">
        <v>27</v>
      </c>
      <c r="B92" s="101" t="s">
        <v>153</v>
      </c>
      <c r="C92" s="101"/>
      <c r="D92" s="101" t="s">
        <v>249</v>
      </c>
      <c r="E92" s="101" t="s">
        <v>118</v>
      </c>
      <c r="F92" s="102" t="n">
        <v>66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50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773</v>
      </c>
      <c r="E94" s="116"/>
      <c r="F94" s="117" t="n">
        <v>66</v>
      </c>
      <c r="G94" s="118"/>
      <c r="H94" s="119"/>
    </row>
    <row r="95" s="1" customFormat="true" ht="21" hidden="false" customHeight="true" outlineLevel="0" collapsed="false">
      <c r="A95" s="96"/>
      <c r="B95" s="97"/>
      <c r="C95" s="97" t="s">
        <v>108</v>
      </c>
      <c r="D95" s="97" t="s">
        <v>261</v>
      </c>
      <c r="E95" s="97"/>
      <c r="F95" s="98"/>
      <c r="G95" s="99"/>
      <c r="H95" s="99"/>
    </row>
    <row r="96" s="1" customFormat="true" ht="24" hidden="false" customHeight="true" outlineLevel="0" collapsed="false">
      <c r="A96" s="100" t="n">
        <v>28</v>
      </c>
      <c r="B96" s="101" t="s">
        <v>262</v>
      </c>
      <c r="C96" s="101"/>
      <c r="D96" s="101" t="s">
        <v>263</v>
      </c>
      <c r="E96" s="101" t="s">
        <v>171</v>
      </c>
      <c r="F96" s="102" t="n">
        <v>10.092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64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1774</v>
      </c>
      <c r="E98" s="111"/>
      <c r="F98" s="112" t="n">
        <v>9.504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266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1302</v>
      </c>
      <c r="E100" s="111"/>
      <c r="F100" s="112" t="n">
        <v>0.588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10.092</v>
      </c>
      <c r="G101" s="118"/>
      <c r="H101" s="119"/>
    </row>
    <row r="102" s="1" customFormat="true" ht="24" hidden="false" customHeight="true" outlineLevel="0" collapsed="false">
      <c r="A102" s="100" t="n">
        <v>29</v>
      </c>
      <c r="B102" s="101" t="s">
        <v>262</v>
      </c>
      <c r="C102" s="101"/>
      <c r="D102" s="101" t="s">
        <v>268</v>
      </c>
      <c r="E102" s="101" t="s">
        <v>269</v>
      </c>
      <c r="F102" s="102" t="n">
        <v>5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25" t="n">
        <v>30</v>
      </c>
      <c r="B103" s="126" t="s">
        <v>271</v>
      </c>
      <c r="C103" s="126"/>
      <c r="D103" s="126" t="s">
        <v>439</v>
      </c>
      <c r="E103" s="126" t="s">
        <v>269</v>
      </c>
      <c r="F103" s="127" t="n">
        <v>2</v>
      </c>
      <c r="G103" s="128"/>
      <c r="H103" s="104" t="n">
        <f aca="false">ROUND(F103*G103,2)</f>
        <v>0</v>
      </c>
    </row>
    <row r="104" s="1" customFormat="true" ht="13.5" hidden="false" customHeight="true" outlineLevel="0" collapsed="false">
      <c r="A104" s="125" t="n">
        <v>31</v>
      </c>
      <c r="B104" s="126" t="s">
        <v>271</v>
      </c>
      <c r="C104" s="126"/>
      <c r="D104" s="126" t="s">
        <v>440</v>
      </c>
      <c r="E104" s="126" t="s">
        <v>269</v>
      </c>
      <c r="F104" s="127" t="n">
        <v>2</v>
      </c>
      <c r="G104" s="128"/>
      <c r="H104" s="104" t="n">
        <f aca="false">ROUND(F104*G104,2)</f>
        <v>0</v>
      </c>
    </row>
    <row r="105" s="1" customFormat="true" ht="24" hidden="false" customHeight="true" outlineLevel="0" collapsed="false">
      <c r="A105" s="125" t="n">
        <v>32</v>
      </c>
      <c r="B105" s="126" t="s">
        <v>271</v>
      </c>
      <c r="C105" s="126"/>
      <c r="D105" s="126" t="s">
        <v>274</v>
      </c>
      <c r="E105" s="126" t="s">
        <v>269</v>
      </c>
      <c r="F105" s="127" t="n">
        <v>2</v>
      </c>
      <c r="G105" s="128"/>
      <c r="H105" s="104" t="n">
        <f aca="false">ROUND(F105*G105,2)</f>
        <v>0</v>
      </c>
    </row>
    <row r="106" s="1" customFormat="true" ht="21" hidden="false" customHeight="true" outlineLevel="0" collapsed="false">
      <c r="A106" s="96"/>
      <c r="B106" s="97"/>
      <c r="C106" s="97" t="s">
        <v>109</v>
      </c>
      <c r="D106" s="97" t="s">
        <v>275</v>
      </c>
      <c r="E106" s="97"/>
      <c r="F106" s="98"/>
      <c r="G106" s="99"/>
      <c r="H106" s="99"/>
    </row>
    <row r="107" s="1" customFormat="true" ht="24" hidden="false" customHeight="true" outlineLevel="0" collapsed="false">
      <c r="A107" s="100" t="n">
        <v>38</v>
      </c>
      <c r="B107" s="101" t="s">
        <v>116</v>
      </c>
      <c r="C107" s="101"/>
      <c r="D107" s="101" t="s">
        <v>282</v>
      </c>
      <c r="E107" s="101" t="s">
        <v>118</v>
      </c>
      <c r="F107" s="102" t="n">
        <v>66.84</v>
      </c>
      <c r="G107" s="103"/>
      <c r="H107" s="104" t="n">
        <f aca="false">ROUND(F107*G107,2)</f>
        <v>0</v>
      </c>
    </row>
    <row r="108" s="1" customFormat="true" ht="13.5" hidden="false" customHeight="true" outlineLevel="0" collapsed="false">
      <c r="A108" s="105"/>
      <c r="B108" s="106"/>
      <c r="C108" s="106"/>
      <c r="D108" s="106" t="s">
        <v>1775</v>
      </c>
      <c r="E108" s="106"/>
      <c r="F108" s="107" t="n">
        <v>0</v>
      </c>
      <c r="G108" s="108"/>
      <c r="H108" s="109"/>
    </row>
    <row r="109" s="1" customFormat="true" ht="13.5" hidden="false" customHeight="true" outlineLevel="0" collapsed="false">
      <c r="A109" s="110"/>
      <c r="B109" s="111"/>
      <c r="C109" s="111"/>
      <c r="D109" s="111" t="s">
        <v>1776</v>
      </c>
      <c r="E109" s="111"/>
      <c r="F109" s="112" t="n">
        <v>0</v>
      </c>
      <c r="G109" s="113"/>
      <c r="H109" s="114"/>
    </row>
    <row r="110" s="1" customFormat="true" ht="13.5" hidden="false" customHeight="true" outlineLevel="0" collapsed="false">
      <c r="A110" s="110"/>
      <c r="B110" s="111"/>
      <c r="C110" s="111"/>
      <c r="D110" s="111" t="s">
        <v>1777</v>
      </c>
      <c r="E110" s="111"/>
      <c r="F110" s="112" t="n">
        <v>66.84</v>
      </c>
      <c r="G110" s="113"/>
      <c r="H110" s="114"/>
    </row>
    <row r="111" s="1" customFormat="true" ht="13.5" hidden="false" customHeight="true" outlineLevel="0" collapsed="false">
      <c r="A111" s="115"/>
      <c r="B111" s="116"/>
      <c r="C111" s="116"/>
      <c r="D111" s="116" t="s">
        <v>131</v>
      </c>
      <c r="E111" s="116"/>
      <c r="F111" s="117" t="n">
        <v>66.84</v>
      </c>
      <c r="G111" s="118"/>
      <c r="H111" s="119"/>
    </row>
    <row r="112" s="1" customFormat="true" ht="21" hidden="false" customHeight="true" outlineLevel="0" collapsed="false">
      <c r="A112" s="96"/>
      <c r="B112" s="97"/>
      <c r="C112" s="97" t="s">
        <v>112</v>
      </c>
      <c r="D112" s="97" t="s">
        <v>284</v>
      </c>
      <c r="E112" s="97"/>
      <c r="F112" s="98"/>
      <c r="G112" s="99"/>
      <c r="H112" s="99"/>
    </row>
    <row r="113" s="1" customFormat="true" ht="24" hidden="false" customHeight="true" outlineLevel="0" collapsed="false">
      <c r="A113" s="100" t="n">
        <v>44</v>
      </c>
      <c r="B113" s="101" t="s">
        <v>262</v>
      </c>
      <c r="C113" s="101"/>
      <c r="D113" s="101" t="s">
        <v>285</v>
      </c>
      <c r="E113" s="101" t="s">
        <v>161</v>
      </c>
      <c r="F113" s="102" t="n">
        <v>60</v>
      </c>
      <c r="G113" s="103"/>
      <c r="H113" s="104" t="n">
        <f aca="false">ROUND(F113*G113,2)</f>
        <v>0</v>
      </c>
    </row>
    <row r="114" s="1" customFormat="true" ht="13.5" hidden="false" customHeight="true" outlineLevel="0" collapsed="false">
      <c r="A114" s="120"/>
      <c r="B114" s="121"/>
      <c r="C114" s="121"/>
      <c r="D114" s="121" t="s">
        <v>1778</v>
      </c>
      <c r="E114" s="121"/>
      <c r="F114" s="122" t="n">
        <v>60</v>
      </c>
      <c r="G114" s="123"/>
      <c r="H114" s="124"/>
    </row>
    <row r="115" s="1" customFormat="true" ht="24" hidden="false" customHeight="true" outlineLevel="0" collapsed="false">
      <c r="A115" s="125" t="n">
        <v>45</v>
      </c>
      <c r="B115" s="126" t="s">
        <v>287</v>
      </c>
      <c r="C115" s="126"/>
      <c r="D115" s="126" t="s">
        <v>452</v>
      </c>
      <c r="E115" s="126" t="s">
        <v>269</v>
      </c>
      <c r="F115" s="127" t="n">
        <v>12</v>
      </c>
      <c r="G115" s="128"/>
      <c r="H115" s="104" t="n">
        <f aca="false">ROUND(F115*G115,2)</f>
        <v>0</v>
      </c>
    </row>
    <row r="116" s="1" customFormat="true" ht="13.5" hidden="false" customHeight="true" outlineLevel="0" collapsed="false">
      <c r="A116" s="120"/>
      <c r="B116" s="121"/>
      <c r="C116" s="121"/>
      <c r="D116" s="121" t="s">
        <v>1779</v>
      </c>
      <c r="E116" s="121"/>
      <c r="F116" s="122" t="n">
        <v>13.116</v>
      </c>
      <c r="G116" s="123"/>
      <c r="H116" s="124"/>
    </row>
    <row r="117" s="1" customFormat="true" ht="24" hidden="false" customHeight="true" outlineLevel="0" collapsed="false">
      <c r="A117" s="100" t="n">
        <v>46</v>
      </c>
      <c r="B117" s="101" t="s">
        <v>262</v>
      </c>
      <c r="C117" s="101"/>
      <c r="D117" s="101" t="s">
        <v>291</v>
      </c>
      <c r="E117" s="101" t="s">
        <v>269</v>
      </c>
      <c r="F117" s="102" t="n">
        <v>6</v>
      </c>
      <c r="G117" s="103"/>
      <c r="H117" s="104" t="n">
        <f aca="false">ROUND(F117*G117,2)</f>
        <v>0</v>
      </c>
    </row>
    <row r="118" s="1" customFormat="true" ht="13.5" hidden="false" customHeight="true" outlineLevel="0" collapsed="false">
      <c r="A118" s="105"/>
      <c r="B118" s="106"/>
      <c r="C118" s="106"/>
      <c r="D118" s="106" t="s">
        <v>1780</v>
      </c>
      <c r="E118" s="106"/>
      <c r="F118" s="107" t="n">
        <v>0</v>
      </c>
      <c r="G118" s="108"/>
      <c r="H118" s="109"/>
    </row>
    <row r="119" s="1" customFormat="true" ht="13.5" hidden="false" customHeight="true" outlineLevel="0" collapsed="false">
      <c r="A119" s="115"/>
      <c r="B119" s="116"/>
      <c r="C119" s="116"/>
      <c r="D119" s="116" t="s">
        <v>110</v>
      </c>
      <c r="E119" s="116"/>
      <c r="F119" s="117" t="n">
        <v>6</v>
      </c>
      <c r="G119" s="118"/>
      <c r="H119" s="119"/>
    </row>
    <row r="120" s="1" customFormat="true" ht="13.5" hidden="false" customHeight="true" outlineLevel="0" collapsed="false">
      <c r="A120" s="125" t="n">
        <v>47</v>
      </c>
      <c r="B120" s="126" t="s">
        <v>287</v>
      </c>
      <c r="C120" s="126"/>
      <c r="D120" s="126" t="s">
        <v>868</v>
      </c>
      <c r="E120" s="126" t="s">
        <v>269</v>
      </c>
      <c r="F120" s="127" t="n">
        <v>6</v>
      </c>
      <c r="G120" s="128"/>
      <c r="H120" s="104" t="n">
        <f aca="false">ROUND(F120*G120,2)</f>
        <v>0</v>
      </c>
    </row>
    <row r="121" s="1" customFormat="true" ht="24" hidden="false" customHeight="true" outlineLevel="0" collapsed="false">
      <c r="A121" s="100" t="n">
        <v>48</v>
      </c>
      <c r="B121" s="101" t="s">
        <v>262</v>
      </c>
      <c r="C121" s="101"/>
      <c r="D121" s="101" t="s">
        <v>295</v>
      </c>
      <c r="E121" s="101" t="s">
        <v>269</v>
      </c>
      <c r="F121" s="102" t="n">
        <v>2</v>
      </c>
      <c r="G121" s="103"/>
      <c r="H121" s="104" t="n">
        <f aca="false">ROUND(F121*G121,2)</f>
        <v>0</v>
      </c>
    </row>
    <row r="122" s="1" customFormat="true" ht="13.5" hidden="false" customHeight="true" outlineLevel="0" collapsed="false">
      <c r="A122" s="105"/>
      <c r="B122" s="106"/>
      <c r="C122" s="106"/>
      <c r="D122" s="106" t="s">
        <v>296</v>
      </c>
      <c r="E122" s="106"/>
      <c r="F122" s="107" t="n">
        <v>0</v>
      </c>
      <c r="G122" s="108"/>
      <c r="H122" s="109"/>
    </row>
    <row r="123" s="1" customFormat="true" ht="13.5" hidden="false" customHeight="true" outlineLevel="0" collapsed="false">
      <c r="A123" s="115"/>
      <c r="B123" s="116"/>
      <c r="C123" s="116"/>
      <c r="D123" s="116" t="s">
        <v>106</v>
      </c>
      <c r="E123" s="116"/>
      <c r="F123" s="117" t="n">
        <v>2</v>
      </c>
      <c r="G123" s="118"/>
      <c r="H123" s="119"/>
    </row>
    <row r="124" s="1" customFormat="true" ht="24" hidden="false" customHeight="true" outlineLevel="0" collapsed="false">
      <c r="A124" s="125" t="n">
        <v>49</v>
      </c>
      <c r="B124" s="126" t="s">
        <v>287</v>
      </c>
      <c r="C124" s="126"/>
      <c r="D124" s="126" t="s">
        <v>298</v>
      </c>
      <c r="E124" s="126" t="s">
        <v>269</v>
      </c>
      <c r="F124" s="127" t="n">
        <v>2</v>
      </c>
      <c r="G124" s="128"/>
      <c r="H124" s="104" t="n">
        <f aca="false">ROUND(F124*G124,2)</f>
        <v>0</v>
      </c>
    </row>
    <row r="125" s="1" customFormat="true" ht="24" hidden="false" customHeight="true" outlineLevel="0" collapsed="false">
      <c r="A125" s="100" t="n">
        <v>50</v>
      </c>
      <c r="B125" s="101" t="s">
        <v>262</v>
      </c>
      <c r="C125" s="101"/>
      <c r="D125" s="101" t="s">
        <v>299</v>
      </c>
      <c r="E125" s="101" t="s">
        <v>269</v>
      </c>
      <c r="F125" s="102" t="n">
        <v>3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1781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165</v>
      </c>
      <c r="E127" s="111"/>
      <c r="F127" s="112" t="n">
        <v>2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919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870</v>
      </c>
      <c r="E129" s="111"/>
      <c r="F129" s="112" t="n">
        <v>0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304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305</v>
      </c>
      <c r="E131" s="111"/>
      <c r="F131" s="112" t="n">
        <v>1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1662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1705</v>
      </c>
      <c r="E133" s="111"/>
      <c r="F133" s="112" t="n">
        <v>0</v>
      </c>
      <c r="G133" s="113"/>
      <c r="H133" s="114"/>
    </row>
    <row r="134" s="1" customFormat="true" ht="13.5" hidden="false" customHeight="true" outlineLevel="0" collapsed="false">
      <c r="A134" s="115"/>
      <c r="B134" s="116"/>
      <c r="C134" s="116"/>
      <c r="D134" s="116" t="s">
        <v>131</v>
      </c>
      <c r="E134" s="116"/>
      <c r="F134" s="117" t="n">
        <v>3</v>
      </c>
      <c r="G134" s="118"/>
      <c r="H134" s="119"/>
    </row>
    <row r="135" s="1" customFormat="true" ht="13.5" hidden="false" customHeight="true" outlineLevel="0" collapsed="false">
      <c r="A135" s="125" t="n">
        <v>51</v>
      </c>
      <c r="B135" s="126" t="s">
        <v>287</v>
      </c>
      <c r="C135" s="126"/>
      <c r="D135" s="126" t="s">
        <v>308</v>
      </c>
      <c r="E135" s="126" t="s">
        <v>269</v>
      </c>
      <c r="F135" s="127" t="n">
        <v>3</v>
      </c>
      <c r="G135" s="128"/>
      <c r="H135" s="104" t="n">
        <f aca="false">ROUND(F135*G135,2)</f>
        <v>0</v>
      </c>
    </row>
    <row r="136" s="1" customFormat="true" ht="13.5" hidden="false" customHeight="true" outlineLevel="0" collapsed="false">
      <c r="A136" s="100" t="n">
        <v>52</v>
      </c>
      <c r="B136" s="101" t="s">
        <v>262</v>
      </c>
      <c r="C136" s="101"/>
      <c r="D136" s="101" t="s">
        <v>310</v>
      </c>
      <c r="E136" s="101" t="s">
        <v>161</v>
      </c>
      <c r="F136" s="102" t="n">
        <v>60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20"/>
      <c r="B137" s="121"/>
      <c r="C137" s="121"/>
      <c r="D137" s="121" t="s">
        <v>1778</v>
      </c>
      <c r="E137" s="121"/>
      <c r="F137" s="122" t="n">
        <v>60</v>
      </c>
      <c r="G137" s="123"/>
      <c r="H137" s="124"/>
    </row>
    <row r="138" s="1" customFormat="true" ht="13.5" hidden="false" customHeight="true" outlineLevel="0" collapsed="false">
      <c r="A138" s="100" t="n">
        <v>53</v>
      </c>
      <c r="B138" s="101" t="s">
        <v>262</v>
      </c>
      <c r="C138" s="101"/>
      <c r="D138" s="101" t="s">
        <v>312</v>
      </c>
      <c r="E138" s="101" t="s">
        <v>269</v>
      </c>
      <c r="F138" s="102" t="n">
        <v>2</v>
      </c>
      <c r="G138" s="103"/>
      <c r="H138" s="104" t="n">
        <f aca="false">ROUND(F138*G138,2)</f>
        <v>0</v>
      </c>
    </row>
    <row r="139" s="1" customFormat="true" ht="13.5" hidden="false" customHeight="true" outlineLevel="0" collapsed="false">
      <c r="A139" s="120"/>
      <c r="B139" s="121"/>
      <c r="C139" s="121"/>
      <c r="D139" s="121" t="s">
        <v>106</v>
      </c>
      <c r="E139" s="121"/>
      <c r="F139" s="122" t="n">
        <v>2</v>
      </c>
      <c r="G139" s="123"/>
      <c r="H139" s="124"/>
    </row>
    <row r="140" s="1" customFormat="true" ht="24" hidden="false" customHeight="true" outlineLevel="0" collapsed="false">
      <c r="A140" s="100" t="n">
        <v>54</v>
      </c>
      <c r="B140" s="101" t="s">
        <v>262</v>
      </c>
      <c r="C140" s="101"/>
      <c r="D140" s="101" t="s">
        <v>314</v>
      </c>
      <c r="E140" s="101" t="s">
        <v>269</v>
      </c>
      <c r="F140" s="102" t="n">
        <v>2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25" t="n">
        <v>55</v>
      </c>
      <c r="B141" s="126" t="s">
        <v>316</v>
      </c>
      <c r="C141" s="126"/>
      <c r="D141" s="126" t="s">
        <v>317</v>
      </c>
      <c r="E141" s="126" t="s">
        <v>269</v>
      </c>
      <c r="F141" s="127" t="n">
        <v>2</v>
      </c>
      <c r="G141" s="128"/>
      <c r="H141" s="104" t="n">
        <f aca="false">ROUND(F141*G141,2)</f>
        <v>0</v>
      </c>
    </row>
    <row r="142" s="1" customFormat="true" ht="24" hidden="false" customHeight="true" outlineLevel="0" collapsed="false">
      <c r="A142" s="125" t="n">
        <v>56</v>
      </c>
      <c r="B142" s="126" t="s">
        <v>271</v>
      </c>
      <c r="C142" s="126"/>
      <c r="D142" s="126" t="s">
        <v>318</v>
      </c>
      <c r="E142" s="126" t="s">
        <v>269</v>
      </c>
      <c r="F142" s="127" t="n">
        <v>2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2</v>
      </c>
      <c r="B143" s="126" t="s">
        <v>271</v>
      </c>
      <c r="C143" s="126"/>
      <c r="D143" s="126" t="s">
        <v>319</v>
      </c>
      <c r="E143" s="126" t="s">
        <v>269</v>
      </c>
      <c r="F143" s="127" t="n">
        <v>2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25" t="n">
        <v>60</v>
      </c>
      <c r="B144" s="126" t="s">
        <v>271</v>
      </c>
      <c r="C144" s="126"/>
      <c r="D144" s="126" t="s">
        <v>322</v>
      </c>
      <c r="E144" s="126" t="s">
        <v>269</v>
      </c>
      <c r="F144" s="127" t="n">
        <v>1</v>
      </c>
      <c r="G144" s="128"/>
      <c r="H144" s="104" t="n">
        <f aca="false">ROUND(F144*G144,2)</f>
        <v>0</v>
      </c>
    </row>
    <row r="145" s="1" customFormat="true" ht="13.5" hidden="false" customHeight="true" outlineLevel="0" collapsed="false">
      <c r="A145" s="125" t="n">
        <v>1</v>
      </c>
      <c r="B145" s="126" t="s">
        <v>271</v>
      </c>
      <c r="C145" s="126"/>
      <c r="D145" s="126" t="s">
        <v>324</v>
      </c>
      <c r="E145" s="126" t="s">
        <v>269</v>
      </c>
      <c r="F145" s="127" t="n">
        <v>1</v>
      </c>
      <c r="G145" s="128"/>
      <c r="H145" s="104" t="n">
        <f aca="false">ROUND(F145*G145,2)</f>
        <v>0</v>
      </c>
    </row>
    <row r="146" s="1" customFormat="true" ht="21" hidden="false" customHeight="true" outlineLevel="0" collapsed="false">
      <c r="A146" s="96"/>
      <c r="B146" s="97"/>
      <c r="C146" s="97" t="s">
        <v>476</v>
      </c>
      <c r="D146" s="97" t="s">
        <v>328</v>
      </c>
      <c r="E146" s="97"/>
      <c r="F146" s="98"/>
      <c r="G146" s="99"/>
      <c r="H146" s="99"/>
    </row>
    <row r="147" s="1" customFormat="true" ht="24" hidden="false" customHeight="true" outlineLevel="0" collapsed="false">
      <c r="A147" s="100" t="n">
        <v>69</v>
      </c>
      <c r="B147" s="101" t="s">
        <v>116</v>
      </c>
      <c r="C147" s="101"/>
      <c r="D147" s="101" t="s">
        <v>333</v>
      </c>
      <c r="E147" s="101" t="s">
        <v>161</v>
      </c>
      <c r="F147" s="102" t="n">
        <v>13.2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334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1782</v>
      </c>
      <c r="E149" s="116"/>
      <c r="F149" s="117" t="n">
        <v>13.2</v>
      </c>
      <c r="G149" s="118"/>
      <c r="H149" s="119"/>
    </row>
    <row r="150" s="1" customFormat="true" ht="24" hidden="false" customHeight="true" outlineLevel="0" collapsed="false">
      <c r="A150" s="100" t="n">
        <v>106</v>
      </c>
      <c r="B150" s="101" t="s">
        <v>116</v>
      </c>
      <c r="C150" s="101"/>
      <c r="D150" s="101" t="s">
        <v>341</v>
      </c>
      <c r="E150" s="101" t="s">
        <v>161</v>
      </c>
      <c r="F150" s="102" t="n">
        <v>120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05"/>
      <c r="B151" s="106"/>
      <c r="C151" s="106"/>
      <c r="D151" s="106" t="s">
        <v>924</v>
      </c>
      <c r="E151" s="106"/>
      <c r="F151" s="107" t="n">
        <v>0</v>
      </c>
      <c r="G151" s="108"/>
      <c r="H151" s="109"/>
    </row>
    <row r="152" s="1" customFormat="true" ht="13.5" hidden="false" customHeight="true" outlineLevel="0" collapsed="false">
      <c r="A152" s="110"/>
      <c r="B152" s="111"/>
      <c r="C152" s="111"/>
      <c r="D152" s="111" t="s">
        <v>1783</v>
      </c>
      <c r="E152" s="111"/>
      <c r="F152" s="112" t="n">
        <v>120</v>
      </c>
      <c r="G152" s="113"/>
      <c r="H152" s="114"/>
    </row>
    <row r="153" s="1" customFormat="true" ht="13.5" hidden="false" customHeight="true" outlineLevel="0" collapsed="false">
      <c r="A153" s="115"/>
      <c r="B153" s="116"/>
      <c r="C153" s="116"/>
      <c r="D153" s="116" t="s">
        <v>131</v>
      </c>
      <c r="E153" s="116"/>
      <c r="F153" s="117" t="n">
        <v>120</v>
      </c>
      <c r="G153" s="118"/>
      <c r="H153" s="119"/>
    </row>
    <row r="154" s="1" customFormat="true" ht="24" hidden="false" customHeight="true" outlineLevel="0" collapsed="false">
      <c r="A154" s="129" t="n">
        <v>74</v>
      </c>
      <c r="B154" s="130" t="s">
        <v>116</v>
      </c>
      <c r="C154" s="130"/>
      <c r="D154" s="130" t="s">
        <v>696</v>
      </c>
      <c r="E154" s="130" t="s">
        <v>155</v>
      </c>
      <c r="F154" s="131" t="n">
        <v>33.42</v>
      </c>
      <c r="G154" s="132"/>
      <c r="H154" s="104" t="n">
        <f aca="false">ROUND(F154*G154,2)</f>
        <v>0</v>
      </c>
    </row>
    <row r="155" s="1" customFormat="true" ht="24" hidden="false" customHeight="true" outlineLevel="0" collapsed="false">
      <c r="A155" s="133" t="n">
        <v>76</v>
      </c>
      <c r="B155" s="134" t="s">
        <v>116</v>
      </c>
      <c r="C155" s="134"/>
      <c r="D155" s="134" t="s">
        <v>346</v>
      </c>
      <c r="E155" s="134" t="s">
        <v>155</v>
      </c>
      <c r="F155" s="135" t="n">
        <v>33.42</v>
      </c>
      <c r="G155" s="136"/>
      <c r="H155" s="104" t="n">
        <f aca="false">ROUND(F155*G155,2)</f>
        <v>0</v>
      </c>
    </row>
    <row r="156" s="1" customFormat="true" ht="21" hidden="false" customHeight="true" outlineLevel="0" collapsed="false">
      <c r="A156" s="96"/>
      <c r="B156" s="97"/>
      <c r="C156" s="97" t="s">
        <v>367</v>
      </c>
      <c r="D156" s="97" t="s">
        <v>347</v>
      </c>
      <c r="E156" s="97"/>
      <c r="F156" s="98"/>
      <c r="G156" s="99"/>
      <c r="H156" s="99"/>
    </row>
    <row r="157" s="1" customFormat="true" ht="24" hidden="false" customHeight="true" outlineLevel="0" collapsed="false">
      <c r="A157" s="100" t="n">
        <v>77</v>
      </c>
      <c r="B157" s="101" t="s">
        <v>262</v>
      </c>
      <c r="C157" s="101"/>
      <c r="D157" s="101" t="s">
        <v>348</v>
      </c>
      <c r="E157" s="101" t="s">
        <v>155</v>
      </c>
      <c r="F157" s="102" t="n">
        <v>198.738</v>
      </c>
      <c r="G157" s="103"/>
      <c r="H157" s="104" t="n">
        <f aca="false">ROUND(F157*G157,2)</f>
        <v>0</v>
      </c>
    </row>
    <row r="158" s="1" customFormat="true" ht="21" hidden="false" customHeight="true" outlineLevel="0" collapsed="false">
      <c r="A158" s="137"/>
      <c r="B158" s="138"/>
      <c r="C158" s="138"/>
      <c r="D158" s="138" t="s">
        <v>87</v>
      </c>
      <c r="E158" s="138"/>
      <c r="F158" s="139"/>
      <c r="G158" s="140"/>
      <c r="H158" s="140" t="n">
        <f aca="false">SUM(H13:H15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H157" activeCellId="0" sqref="H15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784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159.42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785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786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787</v>
      </c>
      <c r="E16" s="111"/>
      <c r="F16" s="112" t="n">
        <v>159.42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159.42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79.71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788</v>
      </c>
      <c r="E20" s="116"/>
      <c r="F20" s="117" t="n">
        <v>79.71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10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337</v>
      </c>
      <c r="E23" s="111"/>
      <c r="F23" s="112" t="n">
        <v>5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337</v>
      </c>
      <c r="E25" s="111"/>
      <c r="F25" s="112" t="n">
        <v>5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10</v>
      </c>
      <c r="G26" s="118"/>
      <c r="H26" s="119"/>
    </row>
    <row r="27" s="1" customFormat="true" ht="24" hidden="false" customHeight="true" outlineLevel="0" collapsed="false">
      <c r="A27" s="100" t="n">
        <v>8</v>
      </c>
      <c r="B27" s="101" t="s">
        <v>153</v>
      </c>
      <c r="C27" s="101"/>
      <c r="D27" s="101" t="s">
        <v>170</v>
      </c>
      <c r="E27" s="101" t="s">
        <v>171</v>
      </c>
      <c r="F27" s="102" t="n">
        <v>16.5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7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038</v>
      </c>
      <c r="E29" s="111"/>
      <c r="F29" s="112" t="n">
        <v>16.5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174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1675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16.5</v>
      </c>
      <c r="G32" s="118"/>
      <c r="H32" s="119"/>
    </row>
    <row r="33" s="1" customFormat="true" ht="13.5" hidden="false" customHeight="true" outlineLevel="0" collapsed="false">
      <c r="A33" s="100" t="n">
        <v>111</v>
      </c>
      <c r="B33" s="101" t="s">
        <v>153</v>
      </c>
      <c r="C33" s="101"/>
      <c r="D33" s="101" t="s">
        <v>378</v>
      </c>
      <c r="E33" s="101" t="s">
        <v>171</v>
      </c>
      <c r="F33" s="102" t="n">
        <v>316.802</v>
      </c>
      <c r="G33" s="103"/>
      <c r="H33" s="104" t="n">
        <f aca="false">ROUND(F33*G33,2)</f>
        <v>0</v>
      </c>
    </row>
    <row r="34" s="1" customFormat="true" ht="24" hidden="false" customHeight="true" outlineLevel="0" collapsed="false">
      <c r="A34" s="105"/>
      <c r="B34" s="106"/>
      <c r="C34" s="106"/>
      <c r="D34" s="106" t="s">
        <v>1789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630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790</v>
      </c>
      <c r="E36" s="111"/>
      <c r="F36" s="112" t="n">
        <v>316.8022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316.8022</v>
      </c>
      <c r="G37" s="118"/>
      <c r="H37" s="119"/>
    </row>
    <row r="38" s="1" customFormat="true" ht="13.5" hidden="false" customHeight="true" outlineLevel="0" collapsed="false">
      <c r="A38" s="100" t="n">
        <v>10</v>
      </c>
      <c r="B38" s="101" t="s">
        <v>153</v>
      </c>
      <c r="C38" s="101"/>
      <c r="D38" s="101" t="s">
        <v>185</v>
      </c>
      <c r="E38" s="101" t="s">
        <v>171</v>
      </c>
      <c r="F38" s="102" t="n">
        <v>158.401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86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791</v>
      </c>
      <c r="E40" s="116"/>
      <c r="F40" s="117" t="n">
        <v>158.401</v>
      </c>
      <c r="G40" s="118"/>
      <c r="H40" s="119"/>
    </row>
    <row r="41" s="1" customFormat="true" ht="13.5" hidden="false" customHeight="true" outlineLevel="0" collapsed="false">
      <c r="A41" s="100" t="n">
        <v>110</v>
      </c>
      <c r="B41" s="101" t="s">
        <v>153</v>
      </c>
      <c r="C41" s="101"/>
      <c r="D41" s="101" t="s">
        <v>1679</v>
      </c>
      <c r="E41" s="101" t="s">
        <v>171</v>
      </c>
      <c r="F41" s="102" t="n">
        <v>17.562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8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1792</v>
      </c>
      <c r="E43" s="111"/>
      <c r="F43" s="112" t="n">
        <v>17.5616</v>
      </c>
      <c r="G43" s="113"/>
      <c r="H43" s="114"/>
    </row>
    <row r="44" s="1" customFormat="true" ht="13.5" hidden="false" customHeight="true" outlineLevel="0" collapsed="false">
      <c r="A44" s="115"/>
      <c r="B44" s="116"/>
      <c r="C44" s="116"/>
      <c r="D44" s="116" t="s">
        <v>131</v>
      </c>
      <c r="E44" s="116"/>
      <c r="F44" s="117" t="n">
        <v>17.5616</v>
      </c>
      <c r="G44" s="118"/>
      <c r="H44" s="119"/>
    </row>
    <row r="45" s="1" customFormat="true" ht="13.5" hidden="false" customHeight="true" outlineLevel="0" collapsed="false">
      <c r="A45" s="100" t="n">
        <v>12</v>
      </c>
      <c r="B45" s="101" t="s">
        <v>153</v>
      </c>
      <c r="C45" s="101"/>
      <c r="D45" s="101" t="s">
        <v>197</v>
      </c>
      <c r="E45" s="101" t="s">
        <v>171</v>
      </c>
      <c r="F45" s="102" t="n">
        <v>8.781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6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5"/>
      <c r="B47" s="116"/>
      <c r="C47" s="116"/>
      <c r="D47" s="116" t="s">
        <v>1793</v>
      </c>
      <c r="E47" s="116"/>
      <c r="F47" s="117" t="n">
        <v>8.781</v>
      </c>
      <c r="G47" s="118"/>
      <c r="H47" s="119"/>
    </row>
    <row r="48" s="1" customFormat="true" ht="24" hidden="false" customHeight="true" outlineLevel="0" collapsed="false">
      <c r="A48" s="100" t="n">
        <v>13</v>
      </c>
      <c r="B48" s="101" t="s">
        <v>153</v>
      </c>
      <c r="C48" s="101"/>
      <c r="D48" s="101" t="s">
        <v>199</v>
      </c>
      <c r="E48" s="101" t="s">
        <v>118</v>
      </c>
      <c r="F48" s="102" t="n">
        <v>656.772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05"/>
      <c r="B49" s="106"/>
      <c r="C49" s="106"/>
      <c r="D49" s="106" t="s">
        <v>1794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1795</v>
      </c>
      <c r="E50" s="111"/>
      <c r="F50" s="112" t="n">
        <v>656.772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656.772</v>
      </c>
      <c r="G51" s="118"/>
      <c r="H51" s="119"/>
    </row>
    <row r="52" s="1" customFormat="true" ht="24" hidden="false" customHeight="true" outlineLevel="0" collapsed="false">
      <c r="A52" s="100" t="n">
        <v>14</v>
      </c>
      <c r="B52" s="101" t="s">
        <v>153</v>
      </c>
      <c r="C52" s="101"/>
      <c r="D52" s="101" t="s">
        <v>208</v>
      </c>
      <c r="E52" s="101" t="s">
        <v>118</v>
      </c>
      <c r="F52" s="102" t="n">
        <v>656.772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796</v>
      </c>
      <c r="E53" s="121"/>
      <c r="F53" s="122" t="n">
        <v>656.772</v>
      </c>
      <c r="G53" s="123"/>
      <c r="H53" s="124"/>
    </row>
    <row r="54" s="1" customFormat="true" ht="24" hidden="false" customHeight="true" outlineLevel="0" collapsed="false">
      <c r="A54" s="100" t="n">
        <v>15</v>
      </c>
      <c r="B54" s="101" t="s">
        <v>153</v>
      </c>
      <c r="C54" s="101"/>
      <c r="D54" s="101" t="s">
        <v>210</v>
      </c>
      <c r="E54" s="101" t="s">
        <v>211</v>
      </c>
      <c r="F54" s="102" t="n">
        <v>100.309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212</v>
      </c>
      <c r="E55" s="106"/>
      <c r="F55" s="107" t="n">
        <v>0</v>
      </c>
      <c r="G55" s="108"/>
      <c r="H55" s="109"/>
    </row>
    <row r="56" s="1" customFormat="true" ht="13.5" hidden="false" customHeight="true" outlineLevel="0" collapsed="false">
      <c r="A56" s="115"/>
      <c r="B56" s="116"/>
      <c r="C56" s="116"/>
      <c r="D56" s="116" t="s">
        <v>1797</v>
      </c>
      <c r="E56" s="116"/>
      <c r="F56" s="117" t="n">
        <v>100.3092</v>
      </c>
      <c r="G56" s="118"/>
      <c r="H56" s="119"/>
    </row>
    <row r="57" s="1" customFormat="true" ht="24" hidden="false" customHeight="true" outlineLevel="0" collapsed="false">
      <c r="A57" s="100" t="n">
        <v>20</v>
      </c>
      <c r="B57" s="101" t="s">
        <v>153</v>
      </c>
      <c r="C57" s="101"/>
      <c r="D57" s="101" t="s">
        <v>527</v>
      </c>
      <c r="E57" s="101" t="s">
        <v>171</v>
      </c>
      <c r="F57" s="102" t="n">
        <v>334.364</v>
      </c>
      <c r="G57" s="103"/>
      <c r="H57" s="104" t="n">
        <f aca="false">ROUND(F57*G57,2)</f>
        <v>0</v>
      </c>
    </row>
    <row r="58" s="1" customFormat="true" ht="24" hidden="false" customHeight="true" outlineLevel="0" collapsed="false">
      <c r="A58" s="105"/>
      <c r="B58" s="106"/>
      <c r="C58" s="106"/>
      <c r="D58" s="106" t="s">
        <v>902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798</v>
      </c>
      <c r="E59" s="116"/>
      <c r="F59" s="117" t="n">
        <v>334.364</v>
      </c>
      <c r="G59" s="118"/>
      <c r="H59" s="119"/>
    </row>
    <row r="60" s="1" customFormat="true" ht="24" hidden="false" customHeight="true" outlineLevel="0" collapsed="false">
      <c r="A60" s="100" t="n">
        <v>18</v>
      </c>
      <c r="B60" s="101" t="s">
        <v>153</v>
      </c>
      <c r="C60" s="101"/>
      <c r="D60" s="101" t="s">
        <v>217</v>
      </c>
      <c r="E60" s="101" t="s">
        <v>171</v>
      </c>
      <c r="F60" s="102" t="n">
        <v>334.364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20"/>
      <c r="B61" s="121"/>
      <c r="C61" s="121"/>
      <c r="D61" s="121" t="s">
        <v>1799</v>
      </c>
      <c r="E61" s="121"/>
      <c r="F61" s="122" t="n">
        <v>334.364</v>
      </c>
      <c r="G61" s="123"/>
      <c r="H61" s="124"/>
    </row>
    <row r="62" s="1" customFormat="true" ht="13.5" hidden="false" customHeight="true" outlineLevel="0" collapsed="false">
      <c r="A62" s="100" t="n">
        <v>103</v>
      </c>
      <c r="B62" s="101" t="s">
        <v>153</v>
      </c>
      <c r="C62" s="101"/>
      <c r="D62" s="101" t="s">
        <v>405</v>
      </c>
      <c r="E62" s="101" t="s">
        <v>171</v>
      </c>
      <c r="F62" s="102" t="n">
        <v>334.364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799</v>
      </c>
      <c r="E63" s="121"/>
      <c r="F63" s="122" t="n">
        <v>334.364</v>
      </c>
      <c r="G63" s="123"/>
      <c r="H63" s="124"/>
    </row>
    <row r="64" s="1" customFormat="true" ht="13.5" hidden="false" customHeight="true" outlineLevel="0" collapsed="false">
      <c r="A64" s="100" t="n">
        <v>22</v>
      </c>
      <c r="B64" s="101" t="s">
        <v>153</v>
      </c>
      <c r="C64" s="101"/>
      <c r="D64" s="101" t="s">
        <v>221</v>
      </c>
      <c r="E64" s="101" t="s">
        <v>155</v>
      </c>
      <c r="F64" s="102" t="n">
        <v>551.701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2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800</v>
      </c>
      <c r="E66" s="116"/>
      <c r="F66" s="117" t="n">
        <v>551.7006</v>
      </c>
      <c r="G66" s="118"/>
      <c r="H66" s="119"/>
    </row>
    <row r="67" s="1" customFormat="true" ht="24" hidden="false" customHeight="true" outlineLevel="0" collapsed="false">
      <c r="A67" s="100" t="n">
        <v>23</v>
      </c>
      <c r="B67" s="101" t="s">
        <v>153</v>
      </c>
      <c r="C67" s="101"/>
      <c r="D67" s="101" t="s">
        <v>1350</v>
      </c>
      <c r="E67" s="101" t="s">
        <v>171</v>
      </c>
      <c r="F67" s="102" t="n">
        <v>227.589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410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798</v>
      </c>
      <c r="E69" s="111"/>
      <c r="F69" s="112" t="n">
        <v>334.364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226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801</v>
      </c>
      <c r="E71" s="111"/>
      <c r="F71" s="112" t="n">
        <v>-22.869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8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847</v>
      </c>
      <c r="E73" s="111"/>
      <c r="F73" s="112" t="n">
        <v>-1.176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30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802</v>
      </c>
      <c r="E75" s="111"/>
      <c r="F75" s="112" t="n">
        <v>11.032704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849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803</v>
      </c>
      <c r="E77" s="111"/>
      <c r="F77" s="112" t="n">
        <v>-93.7629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227.588804</v>
      </c>
      <c r="G78" s="118"/>
      <c r="H78" s="119"/>
    </row>
    <row r="79" s="1" customFormat="true" ht="24" hidden="false" customHeight="true" outlineLevel="0" collapsed="false">
      <c r="A79" s="100" t="n">
        <v>88</v>
      </c>
      <c r="B79" s="101" t="s">
        <v>153</v>
      </c>
      <c r="C79" s="101"/>
      <c r="D79" s="101" t="s">
        <v>1096</v>
      </c>
      <c r="E79" s="101" t="s">
        <v>171</v>
      </c>
      <c r="F79" s="102" t="n">
        <v>83.036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85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804</v>
      </c>
      <c r="E81" s="111"/>
      <c r="F81" s="112" t="n">
        <v>93.7629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21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805</v>
      </c>
      <c r="E83" s="111"/>
      <c r="F83" s="112" t="n">
        <v>-10.727343396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83.035556604</v>
      </c>
      <c r="G84" s="118"/>
      <c r="H84" s="119"/>
    </row>
    <row r="85" s="1" customFormat="true" ht="13.5" hidden="false" customHeight="true" outlineLevel="0" collapsed="false">
      <c r="A85" s="100" t="n">
        <v>25</v>
      </c>
      <c r="B85" s="101" t="s">
        <v>153</v>
      </c>
      <c r="C85" s="101"/>
      <c r="D85" s="101" t="s">
        <v>242</v>
      </c>
      <c r="E85" s="101" t="s">
        <v>171</v>
      </c>
      <c r="F85" s="102" t="n">
        <v>41.518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3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806</v>
      </c>
      <c r="E87" s="116"/>
      <c r="F87" s="117" t="n">
        <v>41.518</v>
      </c>
      <c r="G87" s="118"/>
      <c r="H87" s="119"/>
    </row>
    <row r="88" s="1" customFormat="true" ht="13.5" hidden="false" customHeight="true" outlineLevel="0" collapsed="false">
      <c r="A88" s="125" t="n">
        <v>26</v>
      </c>
      <c r="B88" s="126" t="s">
        <v>245</v>
      </c>
      <c r="C88" s="126"/>
      <c r="D88" s="126" t="s">
        <v>788</v>
      </c>
      <c r="E88" s="126" t="s">
        <v>155</v>
      </c>
      <c r="F88" s="127" t="n">
        <v>386.901</v>
      </c>
      <c r="G88" s="128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47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855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807</v>
      </c>
      <c r="E91" s="116"/>
      <c r="F91" s="117" t="n">
        <v>386.9013</v>
      </c>
      <c r="G91" s="118"/>
      <c r="H91" s="119"/>
    </row>
    <row r="92" s="1" customFormat="true" ht="13.5" hidden="false" customHeight="true" outlineLevel="0" collapsed="false">
      <c r="A92" s="100" t="n">
        <v>27</v>
      </c>
      <c r="B92" s="101" t="s">
        <v>153</v>
      </c>
      <c r="C92" s="101"/>
      <c r="D92" s="101" t="s">
        <v>249</v>
      </c>
      <c r="E92" s="101" t="s">
        <v>118</v>
      </c>
      <c r="F92" s="102" t="n">
        <v>157.74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50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808</v>
      </c>
      <c r="E94" s="116"/>
      <c r="F94" s="117" t="n">
        <v>157.74</v>
      </c>
      <c r="G94" s="118"/>
      <c r="H94" s="119"/>
    </row>
    <row r="95" s="1" customFormat="true" ht="21" hidden="false" customHeight="true" outlineLevel="0" collapsed="false">
      <c r="A95" s="96"/>
      <c r="B95" s="97"/>
      <c r="C95" s="97" t="s">
        <v>108</v>
      </c>
      <c r="D95" s="97" t="s">
        <v>261</v>
      </c>
      <c r="E95" s="97"/>
      <c r="F95" s="98"/>
      <c r="G95" s="99"/>
      <c r="H95" s="99"/>
    </row>
    <row r="96" s="1" customFormat="true" ht="24" hidden="false" customHeight="true" outlineLevel="0" collapsed="false">
      <c r="A96" s="100" t="n">
        <v>28</v>
      </c>
      <c r="B96" s="101" t="s">
        <v>262</v>
      </c>
      <c r="C96" s="101"/>
      <c r="D96" s="101" t="s">
        <v>263</v>
      </c>
      <c r="E96" s="101" t="s">
        <v>171</v>
      </c>
      <c r="F96" s="102" t="n">
        <v>24.045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64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1809</v>
      </c>
      <c r="E98" s="111"/>
      <c r="F98" s="112" t="n">
        <v>22.869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266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860</v>
      </c>
      <c r="E100" s="111"/>
      <c r="F100" s="112" t="n">
        <v>1.176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24.045</v>
      </c>
      <c r="G101" s="118"/>
      <c r="H101" s="119"/>
    </row>
    <row r="102" s="1" customFormat="true" ht="24" hidden="false" customHeight="true" outlineLevel="0" collapsed="false">
      <c r="A102" s="100" t="n">
        <v>29</v>
      </c>
      <c r="B102" s="101" t="s">
        <v>262</v>
      </c>
      <c r="C102" s="101"/>
      <c r="D102" s="101" t="s">
        <v>268</v>
      </c>
      <c r="E102" s="101" t="s">
        <v>269</v>
      </c>
      <c r="F102" s="102" t="n">
        <v>4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25" t="n">
        <v>31</v>
      </c>
      <c r="B103" s="126" t="s">
        <v>271</v>
      </c>
      <c r="C103" s="126"/>
      <c r="D103" s="126" t="s">
        <v>440</v>
      </c>
      <c r="E103" s="126" t="s">
        <v>269</v>
      </c>
      <c r="F103" s="127" t="n">
        <v>1</v>
      </c>
      <c r="G103" s="128"/>
      <c r="H103" s="104" t="n">
        <f aca="false">ROUND(F103*G103,2)</f>
        <v>0</v>
      </c>
    </row>
    <row r="104" s="1" customFormat="true" ht="24" hidden="false" customHeight="true" outlineLevel="0" collapsed="false">
      <c r="A104" s="125" t="n">
        <v>32</v>
      </c>
      <c r="B104" s="126" t="s">
        <v>271</v>
      </c>
      <c r="C104" s="126"/>
      <c r="D104" s="126" t="s">
        <v>274</v>
      </c>
      <c r="E104" s="126" t="s">
        <v>269</v>
      </c>
      <c r="F104" s="127" t="n">
        <v>3</v>
      </c>
      <c r="G104" s="128"/>
      <c r="H104" s="104" t="n">
        <f aca="false">ROUND(F104*G104,2)</f>
        <v>0</v>
      </c>
    </row>
    <row r="105" s="1" customFormat="true" ht="21" hidden="false" customHeight="true" outlineLevel="0" collapsed="false">
      <c r="A105" s="96"/>
      <c r="B105" s="97"/>
      <c r="C105" s="97" t="s">
        <v>109</v>
      </c>
      <c r="D105" s="97" t="s">
        <v>275</v>
      </c>
      <c r="E105" s="97"/>
      <c r="F105" s="98"/>
      <c r="G105" s="99"/>
      <c r="H105" s="99"/>
    </row>
    <row r="106" s="1" customFormat="true" ht="24" hidden="false" customHeight="true" outlineLevel="0" collapsed="false">
      <c r="A106" s="100" t="n">
        <v>38</v>
      </c>
      <c r="B106" s="101" t="s">
        <v>116</v>
      </c>
      <c r="C106" s="101"/>
      <c r="D106" s="101" t="s">
        <v>282</v>
      </c>
      <c r="E106" s="101" t="s">
        <v>118</v>
      </c>
      <c r="F106" s="102" t="n">
        <v>159.42</v>
      </c>
      <c r="G106" s="103"/>
      <c r="H106" s="104" t="n">
        <f aca="false">ROUND(F106*G106,2)</f>
        <v>0</v>
      </c>
    </row>
    <row r="107" s="1" customFormat="true" ht="13.5" hidden="false" customHeight="true" outlineLevel="0" collapsed="false">
      <c r="A107" s="105"/>
      <c r="B107" s="106"/>
      <c r="C107" s="106"/>
      <c r="D107" s="106" t="s">
        <v>1810</v>
      </c>
      <c r="E107" s="106"/>
      <c r="F107" s="107" t="n">
        <v>0</v>
      </c>
      <c r="G107" s="108"/>
      <c r="H107" s="109"/>
    </row>
    <row r="108" s="1" customFormat="true" ht="24" hidden="false" customHeight="true" outlineLevel="0" collapsed="false">
      <c r="A108" s="110"/>
      <c r="B108" s="111"/>
      <c r="C108" s="111"/>
      <c r="D108" s="111" t="s">
        <v>1811</v>
      </c>
      <c r="E108" s="111"/>
      <c r="F108" s="112" t="n">
        <v>0</v>
      </c>
      <c r="G108" s="113"/>
      <c r="H108" s="114"/>
    </row>
    <row r="109" s="1" customFormat="true" ht="13.5" hidden="false" customHeight="true" outlineLevel="0" collapsed="false">
      <c r="A109" s="110"/>
      <c r="B109" s="111"/>
      <c r="C109" s="111"/>
      <c r="D109" s="111" t="s">
        <v>1812</v>
      </c>
      <c r="E109" s="111"/>
      <c r="F109" s="112" t="n">
        <v>159.42</v>
      </c>
      <c r="G109" s="113"/>
      <c r="H109" s="114"/>
    </row>
    <row r="110" s="1" customFormat="true" ht="13.5" hidden="false" customHeight="true" outlineLevel="0" collapsed="false">
      <c r="A110" s="115"/>
      <c r="B110" s="116"/>
      <c r="C110" s="116"/>
      <c r="D110" s="116" t="s">
        <v>131</v>
      </c>
      <c r="E110" s="116"/>
      <c r="F110" s="117" t="n">
        <v>159.42</v>
      </c>
      <c r="G110" s="118"/>
      <c r="H110" s="119"/>
    </row>
    <row r="111" s="1" customFormat="true" ht="21" hidden="false" customHeight="true" outlineLevel="0" collapsed="false">
      <c r="A111" s="96"/>
      <c r="B111" s="97"/>
      <c r="C111" s="97" t="s">
        <v>112</v>
      </c>
      <c r="D111" s="97" t="s">
        <v>284</v>
      </c>
      <c r="E111" s="97"/>
      <c r="F111" s="98"/>
      <c r="G111" s="99"/>
      <c r="H111" s="99"/>
    </row>
    <row r="112" s="1" customFormat="true" ht="24" hidden="false" customHeight="true" outlineLevel="0" collapsed="false">
      <c r="A112" s="100" t="n">
        <v>44</v>
      </c>
      <c r="B112" s="101" t="s">
        <v>262</v>
      </c>
      <c r="C112" s="101"/>
      <c r="D112" s="101" t="s">
        <v>285</v>
      </c>
      <c r="E112" s="101" t="s">
        <v>161</v>
      </c>
      <c r="F112" s="102" t="n">
        <v>143.4</v>
      </c>
      <c r="G112" s="103"/>
      <c r="H112" s="104" t="n">
        <f aca="false">ROUND(F112*G112,2)</f>
        <v>0</v>
      </c>
    </row>
    <row r="113" s="1" customFormat="true" ht="13.5" hidden="false" customHeight="true" outlineLevel="0" collapsed="false">
      <c r="A113" s="120"/>
      <c r="B113" s="121"/>
      <c r="C113" s="121"/>
      <c r="D113" s="121" t="s">
        <v>1813</v>
      </c>
      <c r="E113" s="121"/>
      <c r="F113" s="122" t="n">
        <v>143.4</v>
      </c>
      <c r="G113" s="123"/>
      <c r="H113" s="124"/>
    </row>
    <row r="114" s="1" customFormat="true" ht="24" hidden="false" customHeight="true" outlineLevel="0" collapsed="false">
      <c r="A114" s="125" t="n">
        <v>45</v>
      </c>
      <c r="B114" s="126" t="s">
        <v>287</v>
      </c>
      <c r="C114" s="126"/>
      <c r="D114" s="126" t="s">
        <v>452</v>
      </c>
      <c r="E114" s="126" t="s">
        <v>269</v>
      </c>
      <c r="F114" s="127" t="n">
        <v>29</v>
      </c>
      <c r="G114" s="128"/>
      <c r="H114" s="104" t="n">
        <f aca="false">ROUND(F114*G114,2)</f>
        <v>0</v>
      </c>
    </row>
    <row r="115" s="1" customFormat="true" ht="24" hidden="false" customHeight="true" outlineLevel="0" collapsed="false">
      <c r="A115" s="100" t="n">
        <v>46</v>
      </c>
      <c r="B115" s="101" t="s">
        <v>262</v>
      </c>
      <c r="C115" s="101"/>
      <c r="D115" s="101" t="s">
        <v>291</v>
      </c>
      <c r="E115" s="101" t="s">
        <v>269</v>
      </c>
      <c r="F115" s="102" t="n">
        <v>7</v>
      </c>
      <c r="G115" s="103"/>
      <c r="H115" s="104" t="n">
        <f aca="false">ROUND(F115*G115,2)</f>
        <v>0</v>
      </c>
    </row>
    <row r="116" s="1" customFormat="true" ht="13.5" hidden="false" customHeight="true" outlineLevel="0" collapsed="false">
      <c r="A116" s="105"/>
      <c r="B116" s="106"/>
      <c r="C116" s="106"/>
      <c r="D116" s="106" t="s">
        <v>1814</v>
      </c>
      <c r="E116" s="106"/>
      <c r="F116" s="107" t="n">
        <v>0</v>
      </c>
      <c r="G116" s="108"/>
      <c r="H116" s="109"/>
    </row>
    <row r="117" s="1" customFormat="true" ht="13.5" hidden="false" customHeight="true" outlineLevel="0" collapsed="false">
      <c r="A117" s="115"/>
      <c r="B117" s="116"/>
      <c r="C117" s="116"/>
      <c r="D117" s="116" t="s">
        <v>111</v>
      </c>
      <c r="E117" s="116"/>
      <c r="F117" s="117" t="n">
        <v>7</v>
      </c>
      <c r="G117" s="118"/>
      <c r="H117" s="119"/>
    </row>
    <row r="118" s="1" customFormat="true" ht="24" hidden="false" customHeight="true" outlineLevel="0" collapsed="false">
      <c r="A118" s="125" t="n">
        <v>47</v>
      </c>
      <c r="B118" s="126" t="s">
        <v>287</v>
      </c>
      <c r="C118" s="126"/>
      <c r="D118" s="126" t="s">
        <v>556</v>
      </c>
      <c r="E118" s="126" t="s">
        <v>269</v>
      </c>
      <c r="F118" s="127" t="n">
        <v>7</v>
      </c>
      <c r="G118" s="128"/>
      <c r="H118" s="104" t="n">
        <f aca="false">ROUND(F118*G118,2)</f>
        <v>0</v>
      </c>
    </row>
    <row r="119" s="1" customFormat="true" ht="24" hidden="false" customHeight="true" outlineLevel="0" collapsed="false">
      <c r="A119" s="100" t="n">
        <v>48</v>
      </c>
      <c r="B119" s="101" t="s">
        <v>262</v>
      </c>
      <c r="C119" s="101"/>
      <c r="D119" s="101" t="s">
        <v>295</v>
      </c>
      <c r="E119" s="101" t="s">
        <v>269</v>
      </c>
      <c r="F119" s="102" t="n">
        <v>4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296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5"/>
      <c r="B121" s="116"/>
      <c r="C121" s="116"/>
      <c r="D121" s="116" t="s">
        <v>108</v>
      </c>
      <c r="E121" s="116"/>
      <c r="F121" s="117" t="n">
        <v>4</v>
      </c>
      <c r="G121" s="118"/>
      <c r="H121" s="119"/>
    </row>
    <row r="122" s="1" customFormat="true" ht="24" hidden="false" customHeight="true" outlineLevel="0" collapsed="false">
      <c r="A122" s="125" t="n">
        <v>49</v>
      </c>
      <c r="B122" s="126" t="s">
        <v>287</v>
      </c>
      <c r="C122" s="126"/>
      <c r="D122" s="126" t="s">
        <v>298</v>
      </c>
      <c r="E122" s="126" t="s">
        <v>269</v>
      </c>
      <c r="F122" s="127" t="n">
        <v>4</v>
      </c>
      <c r="G122" s="128"/>
      <c r="H122" s="104" t="n">
        <f aca="false">ROUND(F122*G122,2)</f>
        <v>0</v>
      </c>
    </row>
    <row r="123" s="1" customFormat="true" ht="24" hidden="false" customHeight="true" outlineLevel="0" collapsed="false">
      <c r="A123" s="100" t="n">
        <v>50</v>
      </c>
      <c r="B123" s="101" t="s">
        <v>262</v>
      </c>
      <c r="C123" s="101"/>
      <c r="D123" s="101" t="s">
        <v>299</v>
      </c>
      <c r="E123" s="101" t="s">
        <v>269</v>
      </c>
      <c r="F123" s="102" t="n">
        <v>8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5"/>
      <c r="B124" s="106"/>
      <c r="C124" s="106"/>
      <c r="D124" s="106" t="s">
        <v>1815</v>
      </c>
      <c r="E124" s="106"/>
      <c r="F124" s="107" t="n">
        <v>0</v>
      </c>
      <c r="G124" s="108"/>
      <c r="H124" s="109"/>
    </row>
    <row r="125" s="1" customFormat="true" ht="13.5" hidden="false" customHeight="true" outlineLevel="0" collapsed="false">
      <c r="A125" s="110"/>
      <c r="B125" s="111"/>
      <c r="C125" s="111"/>
      <c r="D125" s="111" t="s">
        <v>638</v>
      </c>
      <c r="E125" s="111"/>
      <c r="F125" s="112" t="n">
        <v>4</v>
      </c>
      <c r="G125" s="113"/>
      <c r="H125" s="114"/>
    </row>
    <row r="126" s="1" customFormat="true" ht="13.5" hidden="false" customHeight="true" outlineLevel="0" collapsed="false">
      <c r="A126" s="110"/>
      <c r="B126" s="111"/>
      <c r="C126" s="111"/>
      <c r="D126" s="111" t="s">
        <v>919</v>
      </c>
      <c r="E126" s="111"/>
      <c r="F126" s="112" t="n">
        <v>0</v>
      </c>
      <c r="G126" s="113"/>
      <c r="H126" s="114"/>
    </row>
    <row r="127" s="1" customFormat="true" ht="13.5" hidden="false" customHeight="true" outlineLevel="0" collapsed="false">
      <c r="A127" s="110"/>
      <c r="B127" s="111"/>
      <c r="C127" s="111"/>
      <c r="D127" s="111" t="s">
        <v>806</v>
      </c>
      <c r="E127" s="111"/>
      <c r="F127" s="112" t="n">
        <v>3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304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305</v>
      </c>
      <c r="E129" s="111"/>
      <c r="F129" s="112" t="n">
        <v>1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1662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1705</v>
      </c>
      <c r="E131" s="111"/>
      <c r="F131" s="112" t="n">
        <v>0</v>
      </c>
      <c r="G131" s="113"/>
      <c r="H131" s="114"/>
    </row>
    <row r="132" s="1" customFormat="true" ht="13.5" hidden="false" customHeight="true" outlineLevel="0" collapsed="false">
      <c r="A132" s="115"/>
      <c r="B132" s="116"/>
      <c r="C132" s="116"/>
      <c r="D132" s="116" t="s">
        <v>131</v>
      </c>
      <c r="E132" s="116"/>
      <c r="F132" s="117" t="n">
        <v>8</v>
      </c>
      <c r="G132" s="118"/>
      <c r="H132" s="119"/>
    </row>
    <row r="133" s="1" customFormat="true" ht="13.5" hidden="false" customHeight="true" outlineLevel="0" collapsed="false">
      <c r="A133" s="125" t="n">
        <v>51</v>
      </c>
      <c r="B133" s="126" t="s">
        <v>287</v>
      </c>
      <c r="C133" s="126"/>
      <c r="D133" s="126" t="s">
        <v>308</v>
      </c>
      <c r="E133" s="126" t="s">
        <v>269</v>
      </c>
      <c r="F133" s="127" t="n">
        <v>8</v>
      </c>
      <c r="G133" s="128"/>
      <c r="H133" s="104" t="n">
        <f aca="false">ROUND(F133*G133,2)</f>
        <v>0</v>
      </c>
    </row>
    <row r="134" s="1" customFormat="true" ht="13.5" hidden="false" customHeight="true" outlineLevel="0" collapsed="false">
      <c r="A134" s="100" t="n">
        <v>52</v>
      </c>
      <c r="B134" s="101" t="s">
        <v>262</v>
      </c>
      <c r="C134" s="101"/>
      <c r="D134" s="101" t="s">
        <v>310</v>
      </c>
      <c r="E134" s="101" t="s">
        <v>161</v>
      </c>
      <c r="F134" s="102" t="n">
        <v>143.4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20"/>
      <c r="B135" s="121"/>
      <c r="C135" s="121"/>
      <c r="D135" s="121" t="s">
        <v>1813</v>
      </c>
      <c r="E135" s="121"/>
      <c r="F135" s="122" t="n">
        <v>143.4</v>
      </c>
      <c r="G135" s="123"/>
      <c r="H135" s="124"/>
    </row>
    <row r="136" s="1" customFormat="true" ht="13.5" hidden="false" customHeight="true" outlineLevel="0" collapsed="false">
      <c r="A136" s="100" t="n">
        <v>53</v>
      </c>
      <c r="B136" s="101" t="s">
        <v>262</v>
      </c>
      <c r="C136" s="101"/>
      <c r="D136" s="101" t="s">
        <v>312</v>
      </c>
      <c r="E136" s="101" t="s">
        <v>269</v>
      </c>
      <c r="F136" s="102" t="n">
        <v>4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20"/>
      <c r="B137" s="121"/>
      <c r="C137" s="121"/>
      <c r="D137" s="121" t="s">
        <v>108</v>
      </c>
      <c r="E137" s="121"/>
      <c r="F137" s="122" t="n">
        <v>4</v>
      </c>
      <c r="G137" s="123"/>
      <c r="H137" s="124"/>
    </row>
    <row r="138" s="1" customFormat="true" ht="24" hidden="false" customHeight="true" outlineLevel="0" collapsed="false">
      <c r="A138" s="100" t="n">
        <v>54</v>
      </c>
      <c r="B138" s="101" t="s">
        <v>262</v>
      </c>
      <c r="C138" s="101"/>
      <c r="D138" s="101" t="s">
        <v>314</v>
      </c>
      <c r="E138" s="101" t="s">
        <v>269</v>
      </c>
      <c r="F138" s="102" t="n">
        <v>4</v>
      </c>
      <c r="G138" s="103"/>
      <c r="H138" s="104" t="n">
        <f aca="false">ROUND(F138*G138,2)</f>
        <v>0</v>
      </c>
    </row>
    <row r="139" s="1" customFormat="true" ht="13.5" hidden="false" customHeight="true" outlineLevel="0" collapsed="false">
      <c r="A139" s="125" t="n">
        <v>55</v>
      </c>
      <c r="B139" s="126" t="s">
        <v>316</v>
      </c>
      <c r="C139" s="126"/>
      <c r="D139" s="126" t="s">
        <v>317</v>
      </c>
      <c r="E139" s="126" t="s">
        <v>269</v>
      </c>
      <c r="F139" s="127" t="n">
        <v>4</v>
      </c>
      <c r="G139" s="128"/>
      <c r="H139" s="104" t="n">
        <f aca="false">ROUND(F139*G139,2)</f>
        <v>0</v>
      </c>
    </row>
    <row r="140" s="1" customFormat="true" ht="24" hidden="false" customHeight="true" outlineLevel="0" collapsed="false">
      <c r="A140" s="125" t="n">
        <v>56</v>
      </c>
      <c r="B140" s="126" t="s">
        <v>271</v>
      </c>
      <c r="C140" s="126"/>
      <c r="D140" s="126" t="s">
        <v>318</v>
      </c>
      <c r="E140" s="126" t="s">
        <v>269</v>
      </c>
      <c r="F140" s="127" t="n">
        <v>4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25" t="n">
        <v>57</v>
      </c>
      <c r="B141" s="126" t="s">
        <v>271</v>
      </c>
      <c r="C141" s="126"/>
      <c r="D141" s="126" t="s">
        <v>319</v>
      </c>
      <c r="E141" s="126" t="s">
        <v>269</v>
      </c>
      <c r="F141" s="127" t="n">
        <v>3</v>
      </c>
      <c r="G141" s="128"/>
      <c r="H141" s="104" t="n">
        <f aca="false">ROUND(F141*G141,2)</f>
        <v>0</v>
      </c>
    </row>
    <row r="142" s="1" customFormat="true" ht="24" hidden="false" customHeight="true" outlineLevel="0" collapsed="false">
      <c r="A142" s="125" t="n">
        <v>58</v>
      </c>
      <c r="B142" s="126" t="s">
        <v>271</v>
      </c>
      <c r="C142" s="126"/>
      <c r="D142" s="126" t="s">
        <v>1816</v>
      </c>
      <c r="E142" s="126" t="s">
        <v>269</v>
      </c>
      <c r="F142" s="127" t="n">
        <v>3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60</v>
      </c>
      <c r="B143" s="126" t="s">
        <v>271</v>
      </c>
      <c r="C143" s="126"/>
      <c r="D143" s="126" t="s">
        <v>322</v>
      </c>
      <c r="E143" s="126" t="s">
        <v>269</v>
      </c>
      <c r="F143" s="127" t="n">
        <v>2</v>
      </c>
      <c r="G143" s="128"/>
      <c r="H143" s="104" t="n">
        <f aca="false">ROUND(F143*G143,2)</f>
        <v>0</v>
      </c>
    </row>
    <row r="144" s="1" customFormat="true" ht="13.5" hidden="false" customHeight="true" outlineLevel="0" collapsed="false">
      <c r="A144" s="125" t="n">
        <v>66</v>
      </c>
      <c r="B144" s="126" t="s">
        <v>271</v>
      </c>
      <c r="C144" s="126"/>
      <c r="D144" s="126" t="s">
        <v>324</v>
      </c>
      <c r="E144" s="126" t="s">
        <v>269</v>
      </c>
      <c r="F144" s="127" t="n">
        <v>1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25" t="n">
        <v>63</v>
      </c>
      <c r="B145" s="126" t="s">
        <v>271</v>
      </c>
      <c r="C145" s="126"/>
      <c r="D145" s="126" t="s">
        <v>326</v>
      </c>
      <c r="E145" s="126" t="s">
        <v>269</v>
      </c>
      <c r="F145" s="127" t="n">
        <v>1</v>
      </c>
      <c r="G145" s="128"/>
      <c r="H145" s="104" t="n">
        <f aca="false">ROUND(F145*G145,2)</f>
        <v>0</v>
      </c>
    </row>
    <row r="146" s="1" customFormat="true" ht="21" hidden="false" customHeight="true" outlineLevel="0" collapsed="false">
      <c r="A146" s="96"/>
      <c r="B146" s="97"/>
      <c r="C146" s="97" t="s">
        <v>476</v>
      </c>
      <c r="D146" s="97" t="s">
        <v>328</v>
      </c>
      <c r="E146" s="97"/>
      <c r="F146" s="98"/>
      <c r="G146" s="99"/>
      <c r="H146" s="99"/>
    </row>
    <row r="147" s="1" customFormat="true" ht="24" hidden="false" customHeight="true" outlineLevel="0" collapsed="false">
      <c r="A147" s="100" t="n">
        <v>69</v>
      </c>
      <c r="B147" s="101" t="s">
        <v>116</v>
      </c>
      <c r="C147" s="101"/>
      <c r="D147" s="101" t="s">
        <v>333</v>
      </c>
      <c r="E147" s="101" t="s">
        <v>161</v>
      </c>
      <c r="F147" s="102" t="n">
        <v>31.548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334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1817</v>
      </c>
      <c r="E149" s="116"/>
      <c r="F149" s="117" t="n">
        <v>31.548</v>
      </c>
      <c r="G149" s="118"/>
      <c r="H149" s="119"/>
    </row>
    <row r="150" s="1" customFormat="true" ht="24" hidden="false" customHeight="true" outlineLevel="0" collapsed="false">
      <c r="A150" s="100" t="n">
        <v>106</v>
      </c>
      <c r="B150" s="101" t="s">
        <v>116</v>
      </c>
      <c r="C150" s="101"/>
      <c r="D150" s="101" t="s">
        <v>341</v>
      </c>
      <c r="E150" s="101" t="s">
        <v>161</v>
      </c>
      <c r="F150" s="102" t="n">
        <v>286.8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05"/>
      <c r="B151" s="106"/>
      <c r="C151" s="106"/>
      <c r="D151" s="106" t="s">
        <v>924</v>
      </c>
      <c r="E151" s="106"/>
      <c r="F151" s="107" t="n">
        <v>0</v>
      </c>
      <c r="G151" s="108"/>
      <c r="H151" s="109"/>
    </row>
    <row r="152" s="1" customFormat="true" ht="13.5" hidden="false" customHeight="true" outlineLevel="0" collapsed="false">
      <c r="A152" s="110"/>
      <c r="B152" s="111"/>
      <c r="C152" s="111"/>
      <c r="D152" s="111" t="s">
        <v>1818</v>
      </c>
      <c r="E152" s="111"/>
      <c r="F152" s="112" t="n">
        <v>286.8</v>
      </c>
      <c r="G152" s="113"/>
      <c r="H152" s="114"/>
    </row>
    <row r="153" s="1" customFormat="true" ht="13.5" hidden="false" customHeight="true" outlineLevel="0" collapsed="false">
      <c r="A153" s="115"/>
      <c r="B153" s="116"/>
      <c r="C153" s="116"/>
      <c r="D153" s="116" t="s">
        <v>131</v>
      </c>
      <c r="E153" s="116"/>
      <c r="F153" s="117" t="n">
        <v>286.8</v>
      </c>
      <c r="G153" s="118"/>
      <c r="H153" s="119"/>
    </row>
    <row r="154" s="1" customFormat="true" ht="24" hidden="false" customHeight="true" outlineLevel="0" collapsed="false">
      <c r="A154" s="129" t="n">
        <v>74</v>
      </c>
      <c r="B154" s="130" t="s">
        <v>116</v>
      </c>
      <c r="C154" s="130"/>
      <c r="D154" s="130" t="s">
        <v>696</v>
      </c>
      <c r="E154" s="130" t="s">
        <v>155</v>
      </c>
      <c r="F154" s="131" t="n">
        <v>79.71</v>
      </c>
      <c r="G154" s="132"/>
      <c r="H154" s="104" t="n">
        <f aca="false">ROUND(F154*G154,2)</f>
        <v>0</v>
      </c>
    </row>
    <row r="155" s="1" customFormat="true" ht="24" hidden="false" customHeight="true" outlineLevel="0" collapsed="false">
      <c r="A155" s="133" t="n">
        <v>76</v>
      </c>
      <c r="B155" s="134" t="s">
        <v>116</v>
      </c>
      <c r="C155" s="134"/>
      <c r="D155" s="134" t="s">
        <v>346</v>
      </c>
      <c r="E155" s="134" t="s">
        <v>155</v>
      </c>
      <c r="F155" s="135" t="n">
        <v>79.71</v>
      </c>
      <c r="G155" s="136"/>
      <c r="H155" s="104" t="n">
        <f aca="false">ROUND(F155*G155,2)</f>
        <v>0</v>
      </c>
    </row>
    <row r="156" s="1" customFormat="true" ht="21" hidden="false" customHeight="true" outlineLevel="0" collapsed="false">
      <c r="A156" s="96"/>
      <c r="B156" s="97"/>
      <c r="C156" s="97" t="s">
        <v>367</v>
      </c>
      <c r="D156" s="97" t="s">
        <v>347</v>
      </c>
      <c r="E156" s="97"/>
      <c r="F156" s="98"/>
      <c r="G156" s="99"/>
      <c r="H156" s="99"/>
    </row>
    <row r="157" s="1" customFormat="true" ht="24" hidden="false" customHeight="true" outlineLevel="0" collapsed="false">
      <c r="A157" s="100" t="n">
        <v>77</v>
      </c>
      <c r="B157" s="101" t="s">
        <v>262</v>
      </c>
      <c r="C157" s="101"/>
      <c r="D157" s="101" t="s">
        <v>348</v>
      </c>
      <c r="E157" s="101" t="s">
        <v>155</v>
      </c>
      <c r="F157" s="102" t="n">
        <v>517.241</v>
      </c>
      <c r="G157" s="103"/>
      <c r="H157" s="104" t="n">
        <f aca="false">ROUND(F157*G157,2)</f>
        <v>0</v>
      </c>
    </row>
    <row r="158" s="1" customFormat="true" ht="21" hidden="false" customHeight="true" outlineLevel="0" collapsed="false">
      <c r="A158" s="137"/>
      <c r="B158" s="138"/>
      <c r="C158" s="138"/>
      <c r="D158" s="138" t="s">
        <v>87</v>
      </c>
      <c r="E158" s="138"/>
      <c r="F158" s="139"/>
      <c r="G158" s="140"/>
      <c r="H158" s="140" t="n">
        <f aca="false">SUM(H13:H15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3"/>
  <sheetViews>
    <sheetView showFormulas="false" showGridLines="fals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D164" activeCellId="0" sqref="D16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350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97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288.86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352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353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354</v>
      </c>
      <c r="E16" s="111"/>
      <c r="F16" s="112" t="n">
        <v>12.408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355</v>
      </c>
      <c r="E17" s="111"/>
      <c r="F17" s="112" t="n">
        <v>0</v>
      </c>
      <c r="G17" s="113"/>
      <c r="H17" s="114"/>
    </row>
    <row r="18" s="1" customFormat="true" ht="13.5" hidden="false" customHeight="true" outlineLevel="0" collapsed="false">
      <c r="A18" s="110"/>
      <c r="B18" s="111"/>
      <c r="C18" s="111"/>
      <c r="D18" s="111" t="s">
        <v>356</v>
      </c>
      <c r="E18" s="111"/>
      <c r="F18" s="112" t="n">
        <v>276.452</v>
      </c>
      <c r="G18" s="113"/>
      <c r="H18" s="114"/>
    </row>
    <row r="19" s="1" customFormat="true" ht="13.5" hidden="false" customHeight="true" outlineLevel="0" collapsed="false">
      <c r="A19" s="115"/>
      <c r="B19" s="116"/>
      <c r="C19" s="116"/>
      <c r="D19" s="116" t="s">
        <v>131</v>
      </c>
      <c r="E19" s="116"/>
      <c r="F19" s="117" t="n">
        <v>288.86</v>
      </c>
      <c r="G19" s="118"/>
      <c r="H19" s="119"/>
    </row>
    <row r="20" s="1" customFormat="true" ht="24" hidden="false" customHeight="true" outlineLevel="0" collapsed="false">
      <c r="A20" s="100" t="n">
        <v>93</v>
      </c>
      <c r="B20" s="101" t="s">
        <v>116</v>
      </c>
      <c r="C20" s="101"/>
      <c r="D20" s="101" t="s">
        <v>357</v>
      </c>
      <c r="E20" s="101" t="s">
        <v>118</v>
      </c>
      <c r="F20" s="102" t="n">
        <v>296</v>
      </c>
      <c r="G20" s="103"/>
      <c r="H20" s="104" t="n">
        <f aca="false">ROUND(F20*G20,2)</f>
        <v>0</v>
      </c>
    </row>
    <row r="21" s="1" customFormat="true" ht="13.5" hidden="false" customHeight="true" outlineLevel="0" collapsed="false">
      <c r="A21" s="105"/>
      <c r="B21" s="106"/>
      <c r="C21" s="106"/>
      <c r="D21" s="106" t="s">
        <v>358</v>
      </c>
      <c r="E21" s="106"/>
      <c r="F21" s="107" t="n">
        <v>0</v>
      </c>
      <c r="G21" s="108"/>
      <c r="H21" s="109"/>
    </row>
    <row r="22" s="1" customFormat="true" ht="13.5" hidden="false" customHeight="true" outlineLevel="0" collapsed="false">
      <c r="A22" s="110"/>
      <c r="B22" s="111"/>
      <c r="C22" s="111"/>
      <c r="D22" s="111" t="s">
        <v>141</v>
      </c>
      <c r="E22" s="111"/>
      <c r="F22" s="112" t="n">
        <v>0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359</v>
      </c>
      <c r="E23" s="111"/>
      <c r="F23" s="112" t="n">
        <v>288.86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360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361</v>
      </c>
      <c r="E25" s="111"/>
      <c r="F25" s="112" t="n">
        <v>7.14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296</v>
      </c>
      <c r="G26" s="118"/>
      <c r="H26" s="119"/>
    </row>
    <row r="27" s="1" customFormat="true" ht="13.5" hidden="false" customHeight="true" outlineLevel="0" collapsed="false">
      <c r="A27" s="100" t="n">
        <v>4</v>
      </c>
      <c r="B27" s="101" t="s">
        <v>153</v>
      </c>
      <c r="C27" s="101"/>
      <c r="D27" s="101" t="s">
        <v>154</v>
      </c>
      <c r="E27" s="101" t="s">
        <v>155</v>
      </c>
      <c r="F27" s="102" t="n">
        <v>11.248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36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5"/>
      <c r="B29" s="116"/>
      <c r="C29" s="116"/>
      <c r="D29" s="116" t="s">
        <v>363</v>
      </c>
      <c r="E29" s="116"/>
      <c r="F29" s="117" t="n">
        <v>11.248</v>
      </c>
      <c r="G29" s="118"/>
      <c r="H29" s="119"/>
    </row>
    <row r="30" s="1" customFormat="true" ht="13.5" hidden="false" customHeight="true" outlineLevel="0" collapsed="false">
      <c r="A30" s="100" t="n">
        <v>107</v>
      </c>
      <c r="B30" s="101" t="s">
        <v>153</v>
      </c>
      <c r="C30" s="101"/>
      <c r="D30" s="101" t="s">
        <v>157</v>
      </c>
      <c r="E30" s="101" t="s">
        <v>155</v>
      </c>
      <c r="F30" s="102" t="n">
        <v>144.43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05"/>
      <c r="B31" s="106"/>
      <c r="C31" s="106"/>
      <c r="D31" s="106" t="s">
        <v>158</v>
      </c>
      <c r="E31" s="106"/>
      <c r="F31" s="107" t="n">
        <v>0</v>
      </c>
      <c r="G31" s="108"/>
      <c r="H31" s="109"/>
    </row>
    <row r="32" s="1" customFormat="true" ht="13.5" hidden="false" customHeight="true" outlineLevel="0" collapsed="false">
      <c r="A32" s="115"/>
      <c r="B32" s="116"/>
      <c r="C32" s="116"/>
      <c r="D32" s="116" t="s">
        <v>364</v>
      </c>
      <c r="E32" s="116"/>
      <c r="F32" s="117" t="n">
        <v>144.43</v>
      </c>
      <c r="G32" s="118"/>
      <c r="H32" s="119"/>
    </row>
    <row r="33" s="1" customFormat="true" ht="24" hidden="false" customHeight="true" outlineLevel="0" collapsed="false">
      <c r="A33" s="100" t="n">
        <v>104</v>
      </c>
      <c r="B33" s="101" t="s">
        <v>153</v>
      </c>
      <c r="C33" s="101"/>
      <c r="D33" s="101" t="s">
        <v>365</v>
      </c>
      <c r="E33" s="101" t="s">
        <v>366</v>
      </c>
      <c r="F33" s="102" t="n">
        <v>99</v>
      </c>
      <c r="G33" s="103"/>
      <c r="H33" s="104" t="n">
        <f aca="false">ROUND(F33*G33,2)</f>
        <v>0</v>
      </c>
    </row>
    <row r="34" s="1" customFormat="true" ht="13.5" hidden="false" customHeight="true" outlineLevel="0" collapsed="false">
      <c r="A34" s="120"/>
      <c r="B34" s="121"/>
      <c r="C34" s="121"/>
      <c r="D34" s="121" t="s">
        <v>367</v>
      </c>
      <c r="E34" s="121"/>
      <c r="F34" s="122" t="n">
        <v>99</v>
      </c>
      <c r="G34" s="123"/>
      <c r="H34" s="124"/>
    </row>
    <row r="35" s="1" customFormat="true" ht="24" hidden="false" customHeight="true" outlineLevel="0" collapsed="false">
      <c r="A35" s="100" t="n">
        <v>105</v>
      </c>
      <c r="B35" s="101" t="s">
        <v>153</v>
      </c>
      <c r="C35" s="101"/>
      <c r="D35" s="101" t="s">
        <v>368</v>
      </c>
      <c r="E35" s="101" t="s">
        <v>369</v>
      </c>
      <c r="F35" s="102" t="n">
        <v>13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20"/>
      <c r="B36" s="121"/>
      <c r="C36" s="121"/>
      <c r="D36" s="121" t="s">
        <v>370</v>
      </c>
      <c r="E36" s="121"/>
      <c r="F36" s="122" t="n">
        <v>13</v>
      </c>
      <c r="G36" s="123"/>
      <c r="H36" s="124"/>
    </row>
    <row r="37" s="1" customFormat="true" ht="13.5" hidden="false" customHeight="true" outlineLevel="0" collapsed="false">
      <c r="A37" s="100" t="n">
        <v>82</v>
      </c>
      <c r="B37" s="101" t="s">
        <v>153</v>
      </c>
      <c r="C37" s="101"/>
      <c r="D37" s="101" t="s">
        <v>371</v>
      </c>
      <c r="E37" s="101" t="s">
        <v>161</v>
      </c>
      <c r="F37" s="102" t="n">
        <v>100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3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5"/>
      <c r="B39" s="116"/>
      <c r="C39" s="116"/>
      <c r="D39" s="116" t="s">
        <v>373</v>
      </c>
      <c r="E39" s="116"/>
      <c r="F39" s="117" t="n">
        <v>100</v>
      </c>
      <c r="G39" s="118"/>
      <c r="H39" s="119"/>
    </row>
    <row r="40" s="1" customFormat="true" ht="13.5" hidden="false" customHeight="true" outlineLevel="0" collapsed="false">
      <c r="A40" s="100" t="n">
        <v>84</v>
      </c>
      <c r="B40" s="101" t="s">
        <v>153</v>
      </c>
      <c r="C40" s="101"/>
      <c r="D40" s="101" t="s">
        <v>374</v>
      </c>
      <c r="E40" s="101" t="s">
        <v>161</v>
      </c>
      <c r="F40" s="102" t="n">
        <v>100</v>
      </c>
      <c r="G40" s="103"/>
      <c r="H40" s="104" t="n">
        <f aca="false">ROUND(F40*G40,2)</f>
        <v>0</v>
      </c>
    </row>
    <row r="41" s="1" customFormat="true" ht="13.5" hidden="false" customHeight="true" outlineLevel="0" collapsed="false">
      <c r="A41" s="120"/>
      <c r="B41" s="121"/>
      <c r="C41" s="121"/>
      <c r="D41" s="121" t="s">
        <v>373</v>
      </c>
      <c r="E41" s="121"/>
      <c r="F41" s="122" t="n">
        <v>100</v>
      </c>
      <c r="G41" s="123"/>
      <c r="H41" s="124"/>
    </row>
    <row r="42" s="1" customFormat="true" ht="13.5" hidden="false" customHeight="true" outlineLevel="0" collapsed="false">
      <c r="A42" s="100" t="n">
        <v>7</v>
      </c>
      <c r="B42" s="101" t="s">
        <v>153</v>
      </c>
      <c r="C42" s="101"/>
      <c r="D42" s="101" t="s">
        <v>167</v>
      </c>
      <c r="E42" s="101" t="s">
        <v>161</v>
      </c>
      <c r="F42" s="102" t="n">
        <v>1.1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68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375</v>
      </c>
      <c r="E44" s="116"/>
      <c r="F44" s="117" t="n">
        <v>1.1</v>
      </c>
      <c r="G44" s="118"/>
      <c r="H44" s="119"/>
    </row>
    <row r="45" s="1" customFormat="true" ht="24" hidden="false" customHeight="true" outlineLevel="0" collapsed="false">
      <c r="A45" s="100" t="n">
        <v>8</v>
      </c>
      <c r="B45" s="101" t="s">
        <v>153</v>
      </c>
      <c r="C45" s="101"/>
      <c r="D45" s="101" t="s">
        <v>170</v>
      </c>
      <c r="E45" s="101" t="s">
        <v>171</v>
      </c>
      <c r="F45" s="102" t="n">
        <v>2.75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72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0"/>
      <c r="B47" s="111"/>
      <c r="C47" s="111"/>
      <c r="D47" s="111" t="s">
        <v>376</v>
      </c>
      <c r="E47" s="111"/>
      <c r="F47" s="112" t="n">
        <v>1.65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174</v>
      </c>
      <c r="E48" s="111"/>
      <c r="F48" s="112" t="n">
        <v>0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377</v>
      </c>
      <c r="E49" s="111"/>
      <c r="F49" s="112" t="n">
        <v>1.1</v>
      </c>
      <c r="G49" s="113"/>
      <c r="H49" s="114"/>
    </row>
    <row r="50" s="1" customFormat="true" ht="13.5" hidden="false" customHeight="true" outlineLevel="0" collapsed="false">
      <c r="A50" s="115"/>
      <c r="B50" s="116"/>
      <c r="C50" s="116"/>
      <c r="D50" s="116" t="s">
        <v>131</v>
      </c>
      <c r="E50" s="116"/>
      <c r="F50" s="117" t="n">
        <v>2.75</v>
      </c>
      <c r="G50" s="118"/>
      <c r="H50" s="119"/>
    </row>
    <row r="51" s="1" customFormat="true" ht="13.5" hidden="false" customHeight="true" outlineLevel="0" collapsed="false">
      <c r="A51" s="100" t="n">
        <v>87</v>
      </c>
      <c r="B51" s="101" t="s">
        <v>153</v>
      </c>
      <c r="C51" s="101"/>
      <c r="D51" s="101" t="s">
        <v>378</v>
      </c>
      <c r="E51" s="101" t="s">
        <v>171</v>
      </c>
      <c r="F51" s="102" t="n">
        <v>614.062</v>
      </c>
      <c r="G51" s="103"/>
      <c r="H51" s="104" t="n">
        <f aca="false">ROUND(F51*G51,2)</f>
        <v>0</v>
      </c>
    </row>
    <row r="52" s="1" customFormat="true" ht="24" hidden="false" customHeight="true" outlineLevel="0" collapsed="false">
      <c r="A52" s="105"/>
      <c r="B52" s="106"/>
      <c r="C52" s="106"/>
      <c r="D52" s="106" t="s">
        <v>379</v>
      </c>
      <c r="E52" s="106"/>
      <c r="F52" s="107" t="n">
        <v>0</v>
      </c>
      <c r="G52" s="108"/>
      <c r="H52" s="109"/>
    </row>
    <row r="53" s="1" customFormat="true" ht="24" hidden="false" customHeight="true" outlineLevel="0" collapsed="false">
      <c r="A53" s="110"/>
      <c r="B53" s="111"/>
      <c r="C53" s="111"/>
      <c r="D53" s="111" t="s">
        <v>380</v>
      </c>
      <c r="E53" s="111"/>
      <c r="F53" s="112" t="n">
        <v>0</v>
      </c>
      <c r="G53" s="113"/>
      <c r="H53" s="114"/>
    </row>
    <row r="54" s="1" customFormat="true" ht="13.5" hidden="false" customHeight="true" outlineLevel="0" collapsed="false">
      <c r="A54" s="110"/>
      <c r="B54" s="111"/>
      <c r="C54" s="111"/>
      <c r="D54" s="111" t="s">
        <v>381</v>
      </c>
      <c r="E54" s="111"/>
      <c r="F54" s="112" t="n">
        <v>5.9488</v>
      </c>
      <c r="G54" s="113"/>
      <c r="H54" s="114"/>
    </row>
    <row r="55" s="1" customFormat="true" ht="24" hidden="false" customHeight="true" outlineLevel="0" collapsed="false">
      <c r="A55" s="110"/>
      <c r="B55" s="111"/>
      <c r="C55" s="111"/>
      <c r="D55" s="111" t="s">
        <v>382</v>
      </c>
      <c r="E55" s="111"/>
      <c r="F55" s="112" t="n">
        <v>0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383</v>
      </c>
      <c r="E56" s="111"/>
      <c r="F56" s="112" t="n">
        <v>608.113</v>
      </c>
      <c r="G56" s="113"/>
      <c r="H56" s="114"/>
    </row>
    <row r="57" s="1" customFormat="true" ht="13.5" hidden="false" customHeight="true" outlineLevel="0" collapsed="false">
      <c r="A57" s="115"/>
      <c r="B57" s="116"/>
      <c r="C57" s="116"/>
      <c r="D57" s="116" t="s">
        <v>131</v>
      </c>
      <c r="E57" s="116"/>
      <c r="F57" s="117" t="n">
        <v>614.0618</v>
      </c>
      <c r="G57" s="118"/>
      <c r="H57" s="119"/>
    </row>
    <row r="58" s="1" customFormat="true" ht="13.5" hidden="false" customHeight="true" outlineLevel="0" collapsed="false">
      <c r="A58" s="100" t="n">
        <v>10</v>
      </c>
      <c r="B58" s="101" t="s">
        <v>153</v>
      </c>
      <c r="C58" s="101"/>
      <c r="D58" s="101" t="s">
        <v>185</v>
      </c>
      <c r="E58" s="101" t="s">
        <v>171</v>
      </c>
      <c r="F58" s="102" t="n">
        <v>307.031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186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5"/>
      <c r="B60" s="116"/>
      <c r="C60" s="116"/>
      <c r="D60" s="116" t="s">
        <v>384</v>
      </c>
      <c r="E60" s="116"/>
      <c r="F60" s="117" t="n">
        <v>307.031</v>
      </c>
      <c r="G60" s="118"/>
      <c r="H60" s="119"/>
    </row>
    <row r="61" s="1" customFormat="true" ht="13.5" hidden="false" customHeight="true" outlineLevel="0" collapsed="false">
      <c r="A61" s="100" t="n">
        <v>11</v>
      </c>
      <c r="B61" s="101" t="s">
        <v>153</v>
      </c>
      <c r="C61" s="101"/>
      <c r="D61" s="101" t="s">
        <v>187</v>
      </c>
      <c r="E61" s="101" t="s">
        <v>171</v>
      </c>
      <c r="F61" s="102" t="n">
        <v>83.084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188</v>
      </c>
      <c r="E62" s="106"/>
      <c r="F62" s="107" t="n">
        <v>0</v>
      </c>
      <c r="G62" s="108"/>
      <c r="H62" s="109"/>
    </row>
    <row r="63" s="1" customFormat="true" ht="24" hidden="false" customHeight="true" outlineLevel="0" collapsed="false">
      <c r="A63" s="110"/>
      <c r="B63" s="111"/>
      <c r="C63" s="111"/>
      <c r="D63" s="111" t="s">
        <v>379</v>
      </c>
      <c r="E63" s="111"/>
      <c r="F63" s="112" t="n">
        <v>0</v>
      </c>
      <c r="G63" s="113"/>
      <c r="H63" s="114"/>
    </row>
    <row r="64" s="1" customFormat="true" ht="24" hidden="false" customHeight="true" outlineLevel="0" collapsed="false">
      <c r="A64" s="110"/>
      <c r="B64" s="111"/>
      <c r="C64" s="111"/>
      <c r="D64" s="111" t="s">
        <v>385</v>
      </c>
      <c r="E64" s="111"/>
      <c r="F64" s="112" t="n">
        <v>0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386</v>
      </c>
      <c r="E65" s="111"/>
      <c r="F65" s="112" t="n">
        <v>4.3708</v>
      </c>
      <c r="G65" s="113"/>
      <c r="H65" s="114"/>
    </row>
    <row r="66" s="1" customFormat="true" ht="24" hidden="false" customHeight="true" outlineLevel="0" collapsed="false">
      <c r="A66" s="110"/>
      <c r="B66" s="111"/>
      <c r="C66" s="111"/>
      <c r="D66" s="111" t="s">
        <v>387</v>
      </c>
      <c r="E66" s="111"/>
      <c r="F66" s="112" t="n">
        <v>0</v>
      </c>
      <c r="G66" s="113"/>
      <c r="H66" s="114"/>
    </row>
    <row r="67" s="1" customFormat="true" ht="13.5" hidden="false" customHeight="true" outlineLevel="0" collapsed="false">
      <c r="A67" s="110"/>
      <c r="B67" s="111"/>
      <c r="C67" s="111"/>
      <c r="D67" s="111" t="s">
        <v>388</v>
      </c>
      <c r="E67" s="111"/>
      <c r="F67" s="112" t="n">
        <v>78.7136</v>
      </c>
      <c r="G67" s="113"/>
      <c r="H67" s="114"/>
    </row>
    <row r="68" s="1" customFormat="true" ht="13.5" hidden="false" customHeight="true" outlineLevel="0" collapsed="false">
      <c r="A68" s="115"/>
      <c r="B68" s="116"/>
      <c r="C68" s="116"/>
      <c r="D68" s="116" t="s">
        <v>131</v>
      </c>
      <c r="E68" s="116"/>
      <c r="F68" s="117" t="n">
        <v>83.0844</v>
      </c>
      <c r="G68" s="118"/>
      <c r="H68" s="119"/>
    </row>
    <row r="69" s="1" customFormat="true" ht="13.5" hidden="false" customHeight="true" outlineLevel="0" collapsed="false">
      <c r="A69" s="100" t="n">
        <v>12</v>
      </c>
      <c r="B69" s="101" t="s">
        <v>153</v>
      </c>
      <c r="C69" s="101"/>
      <c r="D69" s="101" t="s">
        <v>197</v>
      </c>
      <c r="E69" s="101" t="s">
        <v>171</v>
      </c>
      <c r="F69" s="102" t="n">
        <v>41.542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05"/>
      <c r="B70" s="106"/>
      <c r="C70" s="106"/>
      <c r="D70" s="106" t="s">
        <v>186</v>
      </c>
      <c r="E70" s="106"/>
      <c r="F70" s="107" t="n">
        <v>0</v>
      </c>
      <c r="G70" s="108"/>
      <c r="H70" s="109"/>
    </row>
    <row r="71" s="1" customFormat="true" ht="13.5" hidden="false" customHeight="true" outlineLevel="0" collapsed="false">
      <c r="A71" s="115"/>
      <c r="B71" s="116"/>
      <c r="C71" s="116"/>
      <c r="D71" s="116" t="s">
        <v>389</v>
      </c>
      <c r="E71" s="116"/>
      <c r="F71" s="117" t="n">
        <v>41.542</v>
      </c>
      <c r="G71" s="118"/>
      <c r="H71" s="119"/>
    </row>
    <row r="72" s="1" customFormat="true" ht="24" hidden="false" customHeight="true" outlineLevel="0" collapsed="false">
      <c r="A72" s="100" t="n">
        <v>13</v>
      </c>
      <c r="B72" s="101" t="s">
        <v>153</v>
      </c>
      <c r="C72" s="101"/>
      <c r="D72" s="101" t="s">
        <v>199</v>
      </c>
      <c r="E72" s="101" t="s">
        <v>118</v>
      </c>
      <c r="F72" s="102" t="n">
        <v>1356.353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362</v>
      </c>
      <c r="E73" s="106"/>
      <c r="F73" s="107" t="n">
        <v>0</v>
      </c>
      <c r="G73" s="108"/>
      <c r="H73" s="109"/>
    </row>
    <row r="74" s="1" customFormat="true" ht="24" hidden="false" customHeight="true" outlineLevel="0" collapsed="false">
      <c r="A74" s="110"/>
      <c r="B74" s="111"/>
      <c r="C74" s="111"/>
      <c r="D74" s="111" t="s">
        <v>390</v>
      </c>
      <c r="E74" s="111"/>
      <c r="F74" s="112" t="n">
        <v>0</v>
      </c>
      <c r="G74" s="113"/>
      <c r="H74" s="114"/>
    </row>
    <row r="75" s="1" customFormat="true" ht="24" hidden="false" customHeight="true" outlineLevel="0" collapsed="false">
      <c r="A75" s="110"/>
      <c r="B75" s="111"/>
      <c r="C75" s="111"/>
      <c r="D75" s="111" t="s">
        <v>380</v>
      </c>
      <c r="E75" s="111"/>
      <c r="F75" s="112" t="n">
        <v>0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391</v>
      </c>
      <c r="E76" s="111"/>
      <c r="F76" s="112" t="n">
        <v>16.64</v>
      </c>
      <c r="G76" s="113"/>
      <c r="H76" s="114"/>
    </row>
    <row r="77" s="1" customFormat="true" ht="24" hidden="false" customHeight="true" outlineLevel="0" collapsed="false">
      <c r="A77" s="110"/>
      <c r="B77" s="111"/>
      <c r="C77" s="111"/>
      <c r="D77" s="111" t="s">
        <v>392</v>
      </c>
      <c r="E77" s="111"/>
      <c r="F77" s="112" t="n">
        <v>0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393</v>
      </c>
      <c r="E78" s="111"/>
      <c r="F78" s="112" t="n">
        <v>1339.713</v>
      </c>
      <c r="G78" s="113"/>
      <c r="H78" s="114"/>
    </row>
    <row r="79" s="1" customFormat="true" ht="13.5" hidden="false" customHeight="true" outlineLevel="0" collapsed="false">
      <c r="A79" s="115"/>
      <c r="B79" s="116"/>
      <c r="C79" s="116"/>
      <c r="D79" s="116" t="s">
        <v>131</v>
      </c>
      <c r="E79" s="116"/>
      <c r="F79" s="117" t="n">
        <v>1356.353</v>
      </c>
      <c r="G79" s="118"/>
      <c r="H79" s="119"/>
    </row>
    <row r="80" s="1" customFormat="true" ht="24" hidden="false" customHeight="true" outlineLevel="0" collapsed="false">
      <c r="A80" s="100" t="n">
        <v>14</v>
      </c>
      <c r="B80" s="101" t="s">
        <v>153</v>
      </c>
      <c r="C80" s="101"/>
      <c r="D80" s="101" t="s">
        <v>208</v>
      </c>
      <c r="E80" s="101" t="s">
        <v>118</v>
      </c>
      <c r="F80" s="102" t="n">
        <v>1356.353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20"/>
      <c r="B81" s="121"/>
      <c r="C81" s="121"/>
      <c r="D81" s="121" t="s">
        <v>394</v>
      </c>
      <c r="E81" s="121"/>
      <c r="F81" s="122" t="n">
        <v>1356.353</v>
      </c>
      <c r="G81" s="123"/>
      <c r="H81" s="124"/>
    </row>
    <row r="82" s="1" customFormat="true" ht="24" hidden="false" customHeight="true" outlineLevel="0" collapsed="false">
      <c r="A82" s="100" t="n">
        <v>15</v>
      </c>
      <c r="B82" s="101" t="s">
        <v>153</v>
      </c>
      <c r="C82" s="101"/>
      <c r="D82" s="101" t="s">
        <v>210</v>
      </c>
      <c r="E82" s="101" t="s">
        <v>211</v>
      </c>
      <c r="F82" s="102" t="n">
        <v>209.144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05"/>
      <c r="B83" s="106"/>
      <c r="C83" s="106"/>
      <c r="D83" s="106" t="s">
        <v>212</v>
      </c>
      <c r="E83" s="106"/>
      <c r="F83" s="107" t="n">
        <v>0</v>
      </c>
      <c r="G83" s="108"/>
      <c r="H83" s="109"/>
    </row>
    <row r="84" s="1" customFormat="true" ht="13.5" hidden="false" customHeight="true" outlineLevel="0" collapsed="false">
      <c r="A84" s="115"/>
      <c r="B84" s="116"/>
      <c r="C84" s="116"/>
      <c r="D84" s="116" t="s">
        <v>395</v>
      </c>
      <c r="E84" s="116"/>
      <c r="F84" s="117" t="n">
        <v>209.1438</v>
      </c>
      <c r="G84" s="118"/>
      <c r="H84" s="119"/>
    </row>
    <row r="85" s="1" customFormat="true" ht="24" hidden="false" customHeight="true" outlineLevel="0" collapsed="false">
      <c r="A85" s="100" t="n">
        <v>19</v>
      </c>
      <c r="B85" s="101" t="s">
        <v>153</v>
      </c>
      <c r="C85" s="101"/>
      <c r="D85" s="101" t="s">
        <v>396</v>
      </c>
      <c r="E85" s="101" t="s">
        <v>171</v>
      </c>
      <c r="F85" s="102" t="n">
        <v>3.397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397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0"/>
      <c r="B87" s="111"/>
      <c r="C87" s="111"/>
      <c r="D87" s="111" t="s">
        <v>398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5"/>
      <c r="B88" s="116"/>
      <c r="C88" s="116"/>
      <c r="D88" s="116" t="s">
        <v>399</v>
      </c>
      <c r="E88" s="116"/>
      <c r="F88" s="117" t="n">
        <v>3.3968</v>
      </c>
      <c r="G88" s="118"/>
      <c r="H88" s="119"/>
    </row>
    <row r="89" s="1" customFormat="true" ht="24" hidden="false" customHeight="true" outlineLevel="0" collapsed="false">
      <c r="A89" s="100" t="n">
        <v>20</v>
      </c>
      <c r="B89" s="101" t="s">
        <v>153</v>
      </c>
      <c r="C89" s="101"/>
      <c r="D89" s="101" t="s">
        <v>214</v>
      </c>
      <c r="E89" s="101" t="s">
        <v>171</v>
      </c>
      <c r="F89" s="102" t="n">
        <v>610.538</v>
      </c>
      <c r="G89" s="103"/>
      <c r="H89" s="104" t="n">
        <f aca="false">ROUND(F89*G89,2)</f>
        <v>0</v>
      </c>
    </row>
    <row r="90" s="1" customFormat="true" ht="24" hidden="false" customHeight="true" outlineLevel="0" collapsed="false">
      <c r="A90" s="105"/>
      <c r="B90" s="106"/>
      <c r="C90" s="106"/>
      <c r="D90" s="106" t="s">
        <v>400</v>
      </c>
      <c r="E90" s="106"/>
      <c r="F90" s="107" t="n">
        <v>0</v>
      </c>
      <c r="G90" s="108"/>
      <c r="H90" s="109"/>
    </row>
    <row r="91" s="1" customFormat="true" ht="13.5" hidden="false" customHeight="true" outlineLevel="0" collapsed="false">
      <c r="A91" s="110"/>
      <c r="B91" s="111"/>
      <c r="C91" s="111"/>
      <c r="D91" s="111" t="s">
        <v>401</v>
      </c>
      <c r="E91" s="111"/>
      <c r="F91" s="112" t="n">
        <v>560.382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402</v>
      </c>
      <c r="E92" s="111"/>
      <c r="F92" s="112" t="n">
        <v>0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403</v>
      </c>
      <c r="E93" s="111"/>
      <c r="F93" s="112" t="n">
        <v>50.155848</v>
      </c>
      <c r="G93" s="113"/>
      <c r="H93" s="114"/>
    </row>
    <row r="94" s="1" customFormat="true" ht="13.5" hidden="false" customHeight="true" outlineLevel="0" collapsed="false">
      <c r="A94" s="115"/>
      <c r="B94" s="116"/>
      <c r="C94" s="116"/>
      <c r="D94" s="116" t="s">
        <v>131</v>
      </c>
      <c r="E94" s="116"/>
      <c r="F94" s="117" t="n">
        <v>610.537848</v>
      </c>
      <c r="G94" s="118"/>
      <c r="H94" s="119"/>
    </row>
    <row r="95" s="1" customFormat="true" ht="24" hidden="false" customHeight="true" outlineLevel="0" collapsed="false">
      <c r="A95" s="100" t="n">
        <v>18</v>
      </c>
      <c r="B95" s="101" t="s">
        <v>153</v>
      </c>
      <c r="C95" s="101"/>
      <c r="D95" s="101" t="s">
        <v>217</v>
      </c>
      <c r="E95" s="101" t="s">
        <v>171</v>
      </c>
      <c r="F95" s="102" t="n">
        <v>723.09</v>
      </c>
      <c r="G95" s="103"/>
      <c r="H95" s="104" t="n">
        <f aca="false">ROUND(F95*G95,2)</f>
        <v>0</v>
      </c>
    </row>
    <row r="96" s="1" customFormat="true" ht="13.5" hidden="false" customHeight="true" outlineLevel="0" collapsed="false">
      <c r="A96" s="105"/>
      <c r="B96" s="106"/>
      <c r="C96" s="106"/>
      <c r="D96" s="106" t="s">
        <v>362</v>
      </c>
      <c r="E96" s="106"/>
      <c r="F96" s="107" t="n">
        <v>0</v>
      </c>
      <c r="G96" s="108"/>
      <c r="H96" s="109"/>
    </row>
    <row r="97" s="1" customFormat="true" ht="13.5" hidden="false" customHeight="true" outlineLevel="0" collapsed="false">
      <c r="A97" s="115"/>
      <c r="B97" s="116"/>
      <c r="C97" s="116"/>
      <c r="D97" s="116" t="s">
        <v>404</v>
      </c>
      <c r="E97" s="116"/>
      <c r="F97" s="117" t="n">
        <v>723.09</v>
      </c>
      <c r="G97" s="118"/>
      <c r="H97" s="119"/>
    </row>
    <row r="98" s="1" customFormat="true" ht="13.5" hidden="false" customHeight="true" outlineLevel="0" collapsed="false">
      <c r="A98" s="100" t="n">
        <v>103</v>
      </c>
      <c r="B98" s="101" t="s">
        <v>153</v>
      </c>
      <c r="C98" s="101"/>
      <c r="D98" s="101" t="s">
        <v>405</v>
      </c>
      <c r="E98" s="101" t="s">
        <v>171</v>
      </c>
      <c r="F98" s="102" t="n">
        <v>613.935</v>
      </c>
      <c r="G98" s="103"/>
      <c r="H98" s="104" t="n">
        <f aca="false">ROUND(F98*G98,2)</f>
        <v>0</v>
      </c>
    </row>
    <row r="99" s="1" customFormat="true" ht="13.5" hidden="false" customHeight="true" outlineLevel="0" collapsed="false">
      <c r="A99" s="120"/>
      <c r="B99" s="121"/>
      <c r="C99" s="121"/>
      <c r="D99" s="121" t="s">
        <v>406</v>
      </c>
      <c r="E99" s="121"/>
      <c r="F99" s="122" t="n">
        <v>613.935</v>
      </c>
      <c r="G99" s="123"/>
      <c r="H99" s="124"/>
    </row>
    <row r="100" s="1" customFormat="true" ht="13.5" hidden="false" customHeight="true" outlineLevel="0" collapsed="false">
      <c r="A100" s="100" t="n">
        <v>22</v>
      </c>
      <c r="B100" s="101" t="s">
        <v>153</v>
      </c>
      <c r="C100" s="101"/>
      <c r="D100" s="101" t="s">
        <v>221</v>
      </c>
      <c r="E100" s="101" t="s">
        <v>155</v>
      </c>
      <c r="F100" s="102" t="n">
        <v>1012.993</v>
      </c>
      <c r="G100" s="103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22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5"/>
      <c r="B102" s="116"/>
      <c r="C102" s="116"/>
      <c r="D102" s="116" t="s">
        <v>407</v>
      </c>
      <c r="E102" s="116"/>
      <c r="F102" s="117" t="n">
        <v>1012.99275</v>
      </c>
      <c r="G102" s="118"/>
      <c r="H102" s="119"/>
    </row>
    <row r="103" s="1" customFormat="true" ht="24" hidden="false" customHeight="true" outlineLevel="0" collapsed="false">
      <c r="A103" s="100" t="n">
        <v>23</v>
      </c>
      <c r="B103" s="101" t="s">
        <v>153</v>
      </c>
      <c r="C103" s="101"/>
      <c r="D103" s="101" t="s">
        <v>408</v>
      </c>
      <c r="E103" s="101" t="s">
        <v>171</v>
      </c>
      <c r="F103" s="102" t="n">
        <v>322.046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409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0"/>
      <c r="B105" s="111"/>
      <c r="C105" s="111"/>
      <c r="D105" s="111" t="s">
        <v>410</v>
      </c>
      <c r="E105" s="111"/>
      <c r="F105" s="112" t="n">
        <v>0</v>
      </c>
      <c r="G105" s="113"/>
      <c r="H105" s="114"/>
    </row>
    <row r="106" s="1" customFormat="true" ht="13.5" hidden="false" customHeight="true" outlineLevel="0" collapsed="false">
      <c r="A106" s="110"/>
      <c r="B106" s="111"/>
      <c r="C106" s="111"/>
      <c r="D106" s="111" t="s">
        <v>411</v>
      </c>
      <c r="E106" s="111"/>
      <c r="F106" s="112" t="n">
        <v>697.146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226</v>
      </c>
      <c r="E107" s="111"/>
      <c r="F107" s="112" t="n">
        <v>0</v>
      </c>
      <c r="G107" s="113"/>
      <c r="H107" s="114"/>
    </row>
    <row r="108" s="1" customFormat="true" ht="13.5" hidden="false" customHeight="true" outlineLevel="0" collapsed="false">
      <c r="A108" s="110"/>
      <c r="B108" s="111"/>
      <c r="C108" s="111"/>
      <c r="D108" s="111" t="s">
        <v>412</v>
      </c>
      <c r="E108" s="111"/>
      <c r="F108" s="112" t="n">
        <v>-39.402</v>
      </c>
      <c r="G108" s="113"/>
      <c r="H108" s="114"/>
    </row>
    <row r="109" s="1" customFormat="true" ht="13.5" hidden="false" customHeight="true" outlineLevel="0" collapsed="false">
      <c r="A109" s="110"/>
      <c r="B109" s="111"/>
      <c r="C109" s="111"/>
      <c r="D109" s="111" t="s">
        <v>228</v>
      </c>
      <c r="E109" s="111"/>
      <c r="F109" s="112" t="n">
        <v>0</v>
      </c>
      <c r="G109" s="113"/>
      <c r="H109" s="114"/>
    </row>
    <row r="110" s="1" customFormat="true" ht="13.5" hidden="false" customHeight="true" outlineLevel="0" collapsed="false">
      <c r="A110" s="110"/>
      <c r="B110" s="111"/>
      <c r="C110" s="111"/>
      <c r="D110" s="111" t="s">
        <v>413</v>
      </c>
      <c r="E110" s="111"/>
      <c r="F110" s="112" t="n">
        <v>-4.998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230</v>
      </c>
      <c r="E111" s="111"/>
      <c r="F111" s="112" t="n">
        <v>0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414</v>
      </c>
      <c r="E112" s="111"/>
      <c r="F112" s="112" t="n">
        <v>-2.520792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415</v>
      </c>
      <c r="E113" s="111"/>
      <c r="F113" s="112" t="n">
        <v>-43.588224</v>
      </c>
      <c r="G113" s="113"/>
      <c r="H113" s="114"/>
    </row>
    <row r="114" s="1" customFormat="true" ht="13.5" hidden="false" customHeight="true" outlineLevel="0" collapsed="false">
      <c r="A114" s="110"/>
      <c r="B114" s="111"/>
      <c r="C114" s="111"/>
      <c r="D114" s="111" t="s">
        <v>416</v>
      </c>
      <c r="E114" s="111"/>
      <c r="F114" s="112" t="n">
        <v>0</v>
      </c>
      <c r="G114" s="113"/>
      <c r="H114" s="114"/>
    </row>
    <row r="115" s="1" customFormat="true" ht="13.5" hidden="false" customHeight="true" outlineLevel="0" collapsed="false">
      <c r="A115" s="110"/>
      <c r="B115" s="111"/>
      <c r="C115" s="111"/>
      <c r="D115" s="111" t="s">
        <v>417</v>
      </c>
      <c r="E115" s="111"/>
      <c r="F115" s="112" t="n">
        <v>-284.5912</v>
      </c>
      <c r="G115" s="113"/>
      <c r="H115" s="114"/>
    </row>
    <row r="116" s="1" customFormat="true" ht="13.5" hidden="false" customHeight="true" outlineLevel="0" collapsed="false">
      <c r="A116" s="115"/>
      <c r="B116" s="116"/>
      <c r="C116" s="116"/>
      <c r="D116" s="116" t="s">
        <v>131</v>
      </c>
      <c r="E116" s="116"/>
      <c r="F116" s="117" t="n">
        <v>322.045784</v>
      </c>
      <c r="G116" s="118"/>
      <c r="H116" s="119"/>
    </row>
    <row r="117" s="1" customFormat="true" ht="24" hidden="false" customHeight="true" outlineLevel="0" collapsed="false">
      <c r="A117" s="100" t="n">
        <v>88</v>
      </c>
      <c r="B117" s="101" t="s">
        <v>153</v>
      </c>
      <c r="C117" s="101"/>
      <c r="D117" s="101" t="s">
        <v>418</v>
      </c>
      <c r="E117" s="101" t="s">
        <v>171</v>
      </c>
      <c r="F117" s="102" t="n">
        <v>240.767</v>
      </c>
      <c r="G117" s="103"/>
      <c r="H117" s="104" t="n">
        <f aca="false">ROUND(F117*G117,2)</f>
        <v>0</v>
      </c>
    </row>
    <row r="118" s="1" customFormat="true" ht="13.5" hidden="false" customHeight="true" outlineLevel="0" collapsed="false">
      <c r="A118" s="105"/>
      <c r="B118" s="106"/>
      <c r="C118" s="106"/>
      <c r="D118" s="106" t="s">
        <v>419</v>
      </c>
      <c r="E118" s="106"/>
      <c r="F118" s="107" t="n">
        <v>0</v>
      </c>
      <c r="G118" s="108"/>
      <c r="H118" s="109"/>
    </row>
    <row r="119" s="1" customFormat="true" ht="13.5" hidden="false" customHeight="true" outlineLevel="0" collapsed="false">
      <c r="A119" s="110"/>
      <c r="B119" s="111"/>
      <c r="C119" s="111"/>
      <c r="D119" s="111" t="s">
        <v>420</v>
      </c>
      <c r="E119" s="111"/>
      <c r="F119" s="112" t="n">
        <v>261.0916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421</v>
      </c>
      <c r="E120" s="111"/>
      <c r="F120" s="112" t="n">
        <v>0</v>
      </c>
      <c r="G120" s="113"/>
      <c r="H120" s="114"/>
    </row>
    <row r="121" s="1" customFormat="true" ht="13.5" hidden="false" customHeight="true" outlineLevel="0" collapsed="false">
      <c r="A121" s="110"/>
      <c r="B121" s="111"/>
      <c r="C121" s="111"/>
      <c r="D121" s="111" t="s">
        <v>422</v>
      </c>
      <c r="E121" s="111"/>
      <c r="F121" s="112" t="n">
        <v>-20.324678036</v>
      </c>
      <c r="G121" s="113"/>
      <c r="H121" s="114"/>
    </row>
    <row r="122" s="1" customFormat="true" ht="13.5" hidden="false" customHeight="true" outlineLevel="0" collapsed="false">
      <c r="A122" s="115"/>
      <c r="B122" s="116"/>
      <c r="C122" s="116"/>
      <c r="D122" s="116" t="s">
        <v>131</v>
      </c>
      <c r="E122" s="116"/>
      <c r="F122" s="117" t="n">
        <v>240.766921964</v>
      </c>
      <c r="G122" s="118"/>
      <c r="H122" s="119"/>
    </row>
    <row r="123" s="1" customFormat="true" ht="13.5" hidden="false" customHeight="true" outlineLevel="0" collapsed="false">
      <c r="A123" s="100" t="n">
        <v>25</v>
      </c>
      <c r="B123" s="101" t="s">
        <v>153</v>
      </c>
      <c r="C123" s="101"/>
      <c r="D123" s="101" t="s">
        <v>242</v>
      </c>
      <c r="E123" s="101" t="s">
        <v>171</v>
      </c>
      <c r="F123" s="102" t="n">
        <v>143.276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5"/>
      <c r="B124" s="106"/>
      <c r="C124" s="106"/>
      <c r="D124" s="106" t="s">
        <v>243</v>
      </c>
      <c r="E124" s="106"/>
      <c r="F124" s="107" t="n">
        <v>0</v>
      </c>
      <c r="G124" s="108"/>
      <c r="H124" s="109"/>
    </row>
    <row r="125" s="1" customFormat="true" ht="13.5" hidden="false" customHeight="true" outlineLevel="0" collapsed="false">
      <c r="A125" s="115"/>
      <c r="B125" s="116"/>
      <c r="C125" s="116"/>
      <c r="D125" s="116" t="s">
        <v>423</v>
      </c>
      <c r="E125" s="116"/>
      <c r="F125" s="117" t="n">
        <v>143.276</v>
      </c>
      <c r="G125" s="118"/>
      <c r="H125" s="119"/>
    </row>
    <row r="126" s="1" customFormat="true" ht="13.5" hidden="false" customHeight="true" outlineLevel="0" collapsed="false">
      <c r="A126" s="125" t="n">
        <v>26</v>
      </c>
      <c r="B126" s="126" t="s">
        <v>245</v>
      </c>
      <c r="C126" s="126"/>
      <c r="D126" s="126" t="s">
        <v>246</v>
      </c>
      <c r="E126" s="126" t="s">
        <v>155</v>
      </c>
      <c r="F126" s="127" t="n">
        <v>1715.769</v>
      </c>
      <c r="G126" s="128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247</v>
      </c>
      <c r="E127" s="106"/>
      <c r="F127" s="107" t="n">
        <v>0</v>
      </c>
      <c r="G127" s="108"/>
      <c r="H127" s="109"/>
    </row>
    <row r="128" s="1" customFormat="true" ht="24" hidden="false" customHeight="true" outlineLevel="0" collapsed="false">
      <c r="A128" s="110"/>
      <c r="B128" s="111"/>
      <c r="C128" s="111"/>
      <c r="D128" s="111" t="s">
        <v>424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5"/>
      <c r="B129" s="116"/>
      <c r="C129" s="116"/>
      <c r="D129" s="116" t="s">
        <v>425</v>
      </c>
      <c r="E129" s="116"/>
      <c r="F129" s="117" t="n">
        <v>1715.7694125</v>
      </c>
      <c r="G129" s="118"/>
      <c r="H129" s="119"/>
    </row>
    <row r="130" s="1" customFormat="true" ht="13.5" hidden="false" customHeight="true" outlineLevel="0" collapsed="false">
      <c r="A130" s="100" t="n">
        <v>27</v>
      </c>
      <c r="B130" s="101" t="s">
        <v>153</v>
      </c>
      <c r="C130" s="101"/>
      <c r="D130" s="101" t="s">
        <v>249</v>
      </c>
      <c r="E130" s="101" t="s">
        <v>118</v>
      </c>
      <c r="F130" s="102" t="n">
        <v>288.86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05"/>
      <c r="B131" s="106"/>
      <c r="C131" s="106"/>
      <c r="D131" s="106" t="s">
        <v>250</v>
      </c>
      <c r="E131" s="106"/>
      <c r="F131" s="107" t="n">
        <v>0</v>
      </c>
      <c r="G131" s="108"/>
      <c r="H131" s="109"/>
    </row>
    <row r="132" s="1" customFormat="true" ht="13.5" hidden="false" customHeight="true" outlineLevel="0" collapsed="false">
      <c r="A132" s="115"/>
      <c r="B132" s="116"/>
      <c r="C132" s="116"/>
      <c r="D132" s="116" t="s">
        <v>359</v>
      </c>
      <c r="E132" s="116"/>
      <c r="F132" s="117" t="n">
        <v>288.86</v>
      </c>
      <c r="G132" s="118"/>
      <c r="H132" s="119"/>
    </row>
    <row r="133" s="1" customFormat="true" ht="21" hidden="false" customHeight="true" outlineLevel="0" collapsed="false">
      <c r="A133" s="96"/>
      <c r="B133" s="97"/>
      <c r="C133" s="97" t="s">
        <v>106</v>
      </c>
      <c r="D133" s="97" t="s">
        <v>252</v>
      </c>
      <c r="E133" s="97"/>
      <c r="F133" s="98"/>
      <c r="G133" s="99"/>
      <c r="H133" s="99"/>
    </row>
    <row r="134" s="1" customFormat="true" ht="24" hidden="false" customHeight="true" outlineLevel="0" collapsed="false">
      <c r="A134" s="100" t="n">
        <v>91</v>
      </c>
      <c r="B134" s="101" t="s">
        <v>262</v>
      </c>
      <c r="C134" s="101"/>
      <c r="D134" s="101" t="s">
        <v>426</v>
      </c>
      <c r="E134" s="101" t="s">
        <v>161</v>
      </c>
      <c r="F134" s="102" t="n">
        <v>262.6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427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5"/>
      <c r="B136" s="116"/>
      <c r="C136" s="116"/>
      <c r="D136" s="116" t="s">
        <v>428</v>
      </c>
      <c r="E136" s="116"/>
      <c r="F136" s="117" t="n">
        <v>262.6</v>
      </c>
      <c r="G136" s="118"/>
      <c r="H136" s="119"/>
    </row>
    <row r="137" s="1" customFormat="true" ht="13.5" hidden="false" customHeight="true" outlineLevel="0" collapsed="false">
      <c r="A137" s="125" t="n">
        <v>92</v>
      </c>
      <c r="B137" s="126" t="s">
        <v>287</v>
      </c>
      <c r="C137" s="126"/>
      <c r="D137" s="126" t="s">
        <v>429</v>
      </c>
      <c r="E137" s="126" t="s">
        <v>161</v>
      </c>
      <c r="F137" s="127" t="n">
        <v>266.539</v>
      </c>
      <c r="G137" s="128"/>
      <c r="H137" s="104" t="n">
        <f aca="false">ROUND(F137*G137,2)</f>
        <v>0</v>
      </c>
    </row>
    <row r="138" s="1" customFormat="true" ht="13.5" hidden="false" customHeight="true" outlineLevel="0" collapsed="false">
      <c r="A138" s="120"/>
      <c r="B138" s="121"/>
      <c r="C138" s="121"/>
      <c r="D138" s="121" t="s">
        <v>430</v>
      </c>
      <c r="E138" s="121"/>
      <c r="F138" s="122" t="n">
        <v>266.539</v>
      </c>
      <c r="G138" s="123"/>
      <c r="H138" s="124"/>
    </row>
    <row r="139" s="1" customFormat="true" ht="21" hidden="false" customHeight="true" outlineLevel="0" collapsed="false">
      <c r="A139" s="96"/>
      <c r="B139" s="97"/>
      <c r="C139" s="97" t="s">
        <v>108</v>
      </c>
      <c r="D139" s="97" t="s">
        <v>261</v>
      </c>
      <c r="E139" s="97"/>
      <c r="F139" s="98"/>
      <c r="G139" s="99"/>
      <c r="H139" s="99"/>
    </row>
    <row r="140" s="1" customFormat="true" ht="24" hidden="false" customHeight="true" outlineLevel="0" collapsed="false">
      <c r="A140" s="100" t="n">
        <v>28</v>
      </c>
      <c r="B140" s="101" t="s">
        <v>262</v>
      </c>
      <c r="C140" s="101"/>
      <c r="D140" s="101" t="s">
        <v>263</v>
      </c>
      <c r="E140" s="101" t="s">
        <v>171</v>
      </c>
      <c r="F140" s="102" t="n">
        <v>44.961</v>
      </c>
      <c r="G140" s="103"/>
      <c r="H140" s="104" t="n">
        <f aca="false">ROUND(F140*G140,2)</f>
        <v>0</v>
      </c>
    </row>
    <row r="141" s="1" customFormat="true" ht="13.5" hidden="false" customHeight="true" outlineLevel="0" collapsed="false">
      <c r="A141" s="105"/>
      <c r="B141" s="106"/>
      <c r="C141" s="106"/>
      <c r="D141" s="106" t="s">
        <v>264</v>
      </c>
      <c r="E141" s="106"/>
      <c r="F141" s="107" t="n">
        <v>0</v>
      </c>
      <c r="G141" s="108"/>
      <c r="H141" s="109"/>
    </row>
    <row r="142" s="1" customFormat="true" ht="13.5" hidden="false" customHeight="true" outlineLevel="0" collapsed="false">
      <c r="A142" s="110"/>
      <c r="B142" s="111"/>
      <c r="C142" s="111"/>
      <c r="D142" s="111" t="s">
        <v>431</v>
      </c>
      <c r="E142" s="111"/>
      <c r="F142" s="112" t="n">
        <v>39.963</v>
      </c>
      <c r="G142" s="113"/>
      <c r="H142" s="114"/>
    </row>
    <row r="143" s="1" customFormat="true" ht="13.5" hidden="false" customHeight="true" outlineLevel="0" collapsed="false">
      <c r="A143" s="110"/>
      <c r="B143" s="111"/>
      <c r="C143" s="111"/>
      <c r="D143" s="111" t="s">
        <v>266</v>
      </c>
      <c r="E143" s="111"/>
      <c r="F143" s="112" t="n">
        <v>0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432</v>
      </c>
      <c r="E144" s="111"/>
      <c r="F144" s="112" t="n">
        <v>4.998</v>
      </c>
      <c r="G144" s="113"/>
      <c r="H144" s="114"/>
    </row>
    <row r="145" s="1" customFormat="true" ht="13.5" hidden="false" customHeight="true" outlineLevel="0" collapsed="false">
      <c r="A145" s="115"/>
      <c r="B145" s="116"/>
      <c r="C145" s="116"/>
      <c r="D145" s="116" t="s">
        <v>131</v>
      </c>
      <c r="E145" s="116"/>
      <c r="F145" s="117" t="n">
        <v>44.961</v>
      </c>
      <c r="G145" s="118"/>
      <c r="H145" s="119"/>
    </row>
    <row r="146" s="1" customFormat="true" ht="24" hidden="false" customHeight="true" outlineLevel="0" collapsed="false">
      <c r="A146" s="100" t="n">
        <v>89</v>
      </c>
      <c r="B146" s="101" t="s">
        <v>262</v>
      </c>
      <c r="C146" s="101"/>
      <c r="D146" s="101" t="s">
        <v>433</v>
      </c>
      <c r="E146" s="101" t="s">
        <v>269</v>
      </c>
      <c r="F146" s="102" t="n">
        <v>53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434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5"/>
      <c r="B148" s="116"/>
      <c r="C148" s="116"/>
      <c r="D148" s="116" t="s">
        <v>435</v>
      </c>
      <c r="E148" s="116"/>
      <c r="F148" s="117" t="n">
        <v>53</v>
      </c>
      <c r="G148" s="118"/>
      <c r="H148" s="119"/>
    </row>
    <row r="149" s="1" customFormat="true" ht="13.5" hidden="false" customHeight="true" outlineLevel="0" collapsed="false">
      <c r="A149" s="125" t="n">
        <v>90</v>
      </c>
      <c r="B149" s="126" t="s">
        <v>271</v>
      </c>
      <c r="C149" s="126"/>
      <c r="D149" s="126" t="s">
        <v>436</v>
      </c>
      <c r="E149" s="126" t="s">
        <v>269</v>
      </c>
      <c r="F149" s="127" t="n">
        <v>53.53</v>
      </c>
      <c r="G149" s="128"/>
      <c r="H149" s="104" t="n">
        <f aca="false">ROUND(F149*G149,2)</f>
        <v>0</v>
      </c>
    </row>
    <row r="150" s="1" customFormat="true" ht="13.5" hidden="false" customHeight="true" outlineLevel="0" collapsed="false">
      <c r="A150" s="120"/>
      <c r="B150" s="121"/>
      <c r="C150" s="121"/>
      <c r="D150" s="121" t="s">
        <v>437</v>
      </c>
      <c r="E150" s="121"/>
      <c r="F150" s="122" t="n">
        <v>53.53</v>
      </c>
      <c r="G150" s="123"/>
      <c r="H150" s="124"/>
    </row>
    <row r="151" s="1" customFormat="true" ht="24" hidden="false" customHeight="true" outlineLevel="0" collapsed="false">
      <c r="A151" s="100" t="n">
        <v>29</v>
      </c>
      <c r="B151" s="101" t="s">
        <v>262</v>
      </c>
      <c r="C151" s="101"/>
      <c r="D151" s="101" t="s">
        <v>268</v>
      </c>
      <c r="E151" s="101" t="s">
        <v>269</v>
      </c>
      <c r="F151" s="102" t="n">
        <v>30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20"/>
      <c r="B152" s="121"/>
      <c r="C152" s="121"/>
      <c r="D152" s="121" t="s">
        <v>438</v>
      </c>
      <c r="E152" s="121"/>
      <c r="F152" s="122" t="n">
        <v>30</v>
      </c>
      <c r="G152" s="123"/>
      <c r="H152" s="124"/>
    </row>
    <row r="153" s="1" customFormat="true" ht="13.5" hidden="false" customHeight="true" outlineLevel="0" collapsed="false">
      <c r="A153" s="125" t="n">
        <v>30</v>
      </c>
      <c r="B153" s="126" t="s">
        <v>271</v>
      </c>
      <c r="C153" s="126"/>
      <c r="D153" s="126" t="s">
        <v>439</v>
      </c>
      <c r="E153" s="126" t="s">
        <v>269</v>
      </c>
      <c r="F153" s="127" t="n">
        <v>8</v>
      </c>
      <c r="G153" s="128"/>
      <c r="H153" s="104" t="n">
        <f aca="false">ROUND(F153*G153,2)</f>
        <v>0</v>
      </c>
    </row>
    <row r="154" s="1" customFormat="true" ht="13.5" hidden="false" customHeight="true" outlineLevel="0" collapsed="false">
      <c r="A154" s="125" t="n">
        <v>31</v>
      </c>
      <c r="B154" s="126" t="s">
        <v>271</v>
      </c>
      <c r="C154" s="126"/>
      <c r="D154" s="126" t="s">
        <v>440</v>
      </c>
      <c r="E154" s="126" t="s">
        <v>269</v>
      </c>
      <c r="F154" s="127" t="n">
        <v>10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32</v>
      </c>
      <c r="B155" s="126" t="s">
        <v>271</v>
      </c>
      <c r="C155" s="126"/>
      <c r="D155" s="126" t="s">
        <v>274</v>
      </c>
      <c r="E155" s="126" t="s">
        <v>269</v>
      </c>
      <c r="F155" s="127" t="n">
        <v>12</v>
      </c>
      <c r="G155" s="128"/>
      <c r="H155" s="104" t="n">
        <f aca="false">ROUND(F155*G155,2)</f>
        <v>0</v>
      </c>
    </row>
    <row r="156" s="1" customFormat="true" ht="21" hidden="false" customHeight="true" outlineLevel="0" collapsed="false">
      <c r="A156" s="96"/>
      <c r="B156" s="97"/>
      <c r="C156" s="97" t="s">
        <v>109</v>
      </c>
      <c r="D156" s="97" t="s">
        <v>275</v>
      </c>
      <c r="E156" s="97"/>
      <c r="F156" s="98"/>
      <c r="G156" s="99"/>
      <c r="H156" s="99"/>
    </row>
    <row r="157" s="1" customFormat="true" ht="24" hidden="false" customHeight="true" outlineLevel="0" collapsed="false">
      <c r="A157" s="100" t="n">
        <v>40</v>
      </c>
      <c r="B157" s="101" t="s">
        <v>116</v>
      </c>
      <c r="C157" s="101"/>
      <c r="D157" s="101" t="s">
        <v>276</v>
      </c>
      <c r="E157" s="101" t="s">
        <v>118</v>
      </c>
      <c r="F157" s="102" t="n">
        <v>289.035</v>
      </c>
      <c r="G157" s="103"/>
      <c r="H157" s="104" t="n">
        <f aca="false">ROUND(F157*G157,2)</f>
        <v>0</v>
      </c>
    </row>
    <row r="158" s="1" customFormat="true" ht="13.5" hidden="false" customHeight="true" outlineLevel="0" collapsed="false">
      <c r="A158" s="105"/>
      <c r="B158" s="106"/>
      <c r="C158" s="106"/>
      <c r="D158" s="106" t="s">
        <v>358</v>
      </c>
      <c r="E158" s="106"/>
      <c r="F158" s="107" t="n">
        <v>0</v>
      </c>
      <c r="G158" s="108"/>
      <c r="H158" s="109"/>
    </row>
    <row r="159" s="1" customFormat="true" ht="13.5" hidden="false" customHeight="true" outlineLevel="0" collapsed="false">
      <c r="A159" s="110"/>
      <c r="B159" s="111"/>
      <c r="C159" s="111"/>
      <c r="D159" s="111" t="s">
        <v>141</v>
      </c>
      <c r="E159" s="111"/>
      <c r="F159" s="112" t="n">
        <v>0</v>
      </c>
      <c r="G159" s="113"/>
      <c r="H159" s="114"/>
    </row>
    <row r="160" s="1" customFormat="true" ht="13.5" hidden="false" customHeight="true" outlineLevel="0" collapsed="false">
      <c r="A160" s="110"/>
      <c r="B160" s="111"/>
      <c r="C160" s="111"/>
      <c r="D160" s="111" t="s">
        <v>441</v>
      </c>
      <c r="E160" s="111"/>
      <c r="F160" s="112" t="n">
        <v>282.315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442</v>
      </c>
      <c r="E161" s="111"/>
      <c r="F161" s="112" t="n">
        <v>0</v>
      </c>
      <c r="G161" s="113"/>
      <c r="H161" s="114"/>
    </row>
    <row r="162" s="1" customFormat="true" ht="13.5" hidden="false" customHeight="true" outlineLevel="0" collapsed="false">
      <c r="A162" s="110"/>
      <c r="B162" s="111"/>
      <c r="C162" s="111"/>
      <c r="D162" s="111" t="s">
        <v>443</v>
      </c>
      <c r="E162" s="111"/>
      <c r="F162" s="112" t="n">
        <v>6.72</v>
      </c>
      <c r="G162" s="113"/>
      <c r="H162" s="114"/>
    </row>
    <row r="163" s="1" customFormat="true" ht="13.5" hidden="false" customHeight="true" outlineLevel="0" collapsed="false">
      <c r="A163" s="115"/>
      <c r="B163" s="116"/>
      <c r="C163" s="116"/>
      <c r="D163" s="116" t="s">
        <v>131</v>
      </c>
      <c r="E163" s="116"/>
      <c r="F163" s="117" t="n">
        <v>289.035</v>
      </c>
      <c r="G163" s="118"/>
      <c r="H163" s="119"/>
    </row>
    <row r="164" s="1" customFormat="true" ht="24" hidden="false" customHeight="true" outlineLevel="0" collapsed="false">
      <c r="A164" s="100" t="n">
        <v>35</v>
      </c>
      <c r="B164" s="101" t="s">
        <v>116</v>
      </c>
      <c r="C164" s="101"/>
      <c r="D164" s="45" t="s">
        <v>281</v>
      </c>
      <c r="E164" s="101" t="s">
        <v>118</v>
      </c>
      <c r="F164" s="102" t="n">
        <v>289.035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05"/>
      <c r="B165" s="106"/>
      <c r="C165" s="106"/>
      <c r="D165" s="106" t="s">
        <v>358</v>
      </c>
      <c r="E165" s="106"/>
      <c r="F165" s="107" t="n">
        <v>0</v>
      </c>
      <c r="G165" s="108"/>
      <c r="H165" s="109"/>
    </row>
    <row r="166" s="1" customFormat="true" ht="13.5" hidden="false" customHeight="true" outlineLevel="0" collapsed="false">
      <c r="A166" s="110"/>
      <c r="B166" s="111"/>
      <c r="C166" s="111"/>
      <c r="D166" s="111" t="s">
        <v>141</v>
      </c>
      <c r="E166" s="111"/>
      <c r="F166" s="112" t="n">
        <v>0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441</v>
      </c>
      <c r="E167" s="111"/>
      <c r="F167" s="112" t="n">
        <v>282.315</v>
      </c>
      <c r="G167" s="113"/>
      <c r="H167" s="114"/>
    </row>
    <row r="168" s="1" customFormat="true" ht="13.5" hidden="false" customHeight="true" outlineLevel="0" collapsed="false">
      <c r="A168" s="110"/>
      <c r="B168" s="111"/>
      <c r="C168" s="111"/>
      <c r="D168" s="111" t="s">
        <v>442</v>
      </c>
      <c r="E168" s="111"/>
      <c r="F168" s="112" t="n">
        <v>0</v>
      </c>
      <c r="G168" s="113"/>
      <c r="H168" s="114"/>
    </row>
    <row r="169" s="1" customFormat="true" ht="13.5" hidden="false" customHeight="true" outlineLevel="0" collapsed="false">
      <c r="A169" s="110"/>
      <c r="B169" s="111"/>
      <c r="C169" s="111"/>
      <c r="D169" s="111" t="s">
        <v>443</v>
      </c>
      <c r="E169" s="111"/>
      <c r="F169" s="112" t="n">
        <v>6.72</v>
      </c>
      <c r="G169" s="113"/>
      <c r="H169" s="114"/>
    </row>
    <row r="170" s="1" customFormat="true" ht="13.5" hidden="false" customHeight="true" outlineLevel="0" collapsed="false">
      <c r="A170" s="115"/>
      <c r="B170" s="116"/>
      <c r="C170" s="116"/>
      <c r="D170" s="116" t="s">
        <v>131</v>
      </c>
      <c r="E170" s="116"/>
      <c r="F170" s="117" t="n">
        <v>289.035</v>
      </c>
      <c r="G170" s="118"/>
      <c r="H170" s="119"/>
    </row>
    <row r="171" s="1" customFormat="true" ht="24" hidden="false" customHeight="true" outlineLevel="0" collapsed="false">
      <c r="A171" s="100" t="n">
        <v>38</v>
      </c>
      <c r="B171" s="101" t="s">
        <v>116</v>
      </c>
      <c r="C171" s="101"/>
      <c r="D171" s="101" t="s">
        <v>444</v>
      </c>
      <c r="E171" s="101" t="s">
        <v>118</v>
      </c>
      <c r="F171" s="102" t="n">
        <v>282.315</v>
      </c>
      <c r="G171" s="103"/>
      <c r="H171" s="104" t="n">
        <f aca="false">ROUND(F171*G171,2)</f>
        <v>0</v>
      </c>
    </row>
    <row r="172" s="1" customFormat="true" ht="13.5" hidden="false" customHeight="true" outlineLevel="0" collapsed="false">
      <c r="A172" s="105"/>
      <c r="B172" s="106"/>
      <c r="C172" s="106"/>
      <c r="D172" s="106" t="s">
        <v>352</v>
      </c>
      <c r="E172" s="106"/>
      <c r="F172" s="107" t="n">
        <v>0</v>
      </c>
      <c r="G172" s="108"/>
      <c r="H172" s="109"/>
    </row>
    <row r="173" s="1" customFormat="true" ht="24" hidden="false" customHeight="true" outlineLevel="0" collapsed="false">
      <c r="A173" s="110"/>
      <c r="B173" s="111"/>
      <c r="C173" s="111"/>
      <c r="D173" s="111" t="s">
        <v>445</v>
      </c>
      <c r="E173" s="111"/>
      <c r="F173" s="112" t="n">
        <v>0</v>
      </c>
      <c r="G173" s="113"/>
      <c r="H173" s="114"/>
    </row>
    <row r="174" s="1" customFormat="true" ht="13.5" hidden="false" customHeight="true" outlineLevel="0" collapsed="false">
      <c r="A174" s="110"/>
      <c r="B174" s="111"/>
      <c r="C174" s="111"/>
      <c r="D174" s="111" t="s">
        <v>354</v>
      </c>
      <c r="E174" s="111"/>
      <c r="F174" s="112" t="n">
        <v>12.408</v>
      </c>
      <c r="G174" s="113"/>
      <c r="H174" s="114"/>
    </row>
    <row r="175" s="1" customFormat="true" ht="13.5" hidden="false" customHeight="true" outlineLevel="0" collapsed="false">
      <c r="A175" s="110"/>
      <c r="B175" s="111"/>
      <c r="C175" s="111"/>
      <c r="D175" s="111" t="s">
        <v>355</v>
      </c>
      <c r="E175" s="111"/>
      <c r="F175" s="112" t="n">
        <v>0</v>
      </c>
      <c r="G175" s="113"/>
      <c r="H175" s="114"/>
    </row>
    <row r="176" s="1" customFormat="true" ht="13.5" hidden="false" customHeight="true" outlineLevel="0" collapsed="false">
      <c r="A176" s="110"/>
      <c r="B176" s="111"/>
      <c r="C176" s="111"/>
      <c r="D176" s="111" t="s">
        <v>446</v>
      </c>
      <c r="E176" s="111"/>
      <c r="F176" s="112" t="n">
        <v>269.907</v>
      </c>
      <c r="G176" s="113"/>
      <c r="H176" s="114"/>
    </row>
    <row r="177" s="1" customFormat="true" ht="13.5" hidden="false" customHeight="true" outlineLevel="0" collapsed="false">
      <c r="A177" s="115"/>
      <c r="B177" s="116"/>
      <c r="C177" s="116"/>
      <c r="D177" s="116" t="s">
        <v>131</v>
      </c>
      <c r="E177" s="116"/>
      <c r="F177" s="117" t="n">
        <v>282.315</v>
      </c>
      <c r="G177" s="118"/>
      <c r="H177" s="119"/>
    </row>
    <row r="178" s="1" customFormat="true" ht="24" hidden="false" customHeight="true" outlineLevel="0" collapsed="false">
      <c r="A178" s="100" t="n">
        <v>101</v>
      </c>
      <c r="B178" s="101" t="s">
        <v>116</v>
      </c>
      <c r="C178" s="101"/>
      <c r="D178" s="101" t="s">
        <v>447</v>
      </c>
      <c r="E178" s="101" t="s">
        <v>118</v>
      </c>
      <c r="F178" s="102" t="n">
        <v>6</v>
      </c>
      <c r="G178" s="103"/>
      <c r="H178" s="104" t="n">
        <f aca="false">ROUND(F178*G178,2)</f>
        <v>0</v>
      </c>
    </row>
    <row r="179" s="1" customFormat="true" ht="13.5" hidden="false" customHeight="true" outlineLevel="0" collapsed="false">
      <c r="A179" s="105"/>
      <c r="B179" s="106"/>
      <c r="C179" s="106"/>
      <c r="D179" s="106" t="s">
        <v>448</v>
      </c>
      <c r="E179" s="106"/>
      <c r="F179" s="107" t="n">
        <v>0</v>
      </c>
      <c r="G179" s="108"/>
      <c r="H179" s="109"/>
    </row>
    <row r="180" s="1" customFormat="true" ht="13.5" hidden="false" customHeight="true" outlineLevel="0" collapsed="false">
      <c r="A180" s="115"/>
      <c r="B180" s="116"/>
      <c r="C180" s="116"/>
      <c r="D180" s="116" t="s">
        <v>449</v>
      </c>
      <c r="E180" s="116"/>
      <c r="F180" s="117" t="n">
        <v>6</v>
      </c>
      <c r="G180" s="118"/>
      <c r="H180" s="119"/>
    </row>
    <row r="181" s="1" customFormat="true" ht="13.5" hidden="false" customHeight="true" outlineLevel="0" collapsed="false">
      <c r="A181" s="125" t="n">
        <v>102</v>
      </c>
      <c r="B181" s="126" t="s">
        <v>450</v>
      </c>
      <c r="C181" s="126"/>
      <c r="D181" s="126" t="s">
        <v>451</v>
      </c>
      <c r="E181" s="126" t="s">
        <v>269</v>
      </c>
      <c r="F181" s="127" t="n">
        <v>1</v>
      </c>
      <c r="G181" s="128"/>
      <c r="H181" s="104" t="n">
        <f aca="false">ROUND(F181*G181,2)</f>
        <v>0</v>
      </c>
    </row>
    <row r="182" s="1" customFormat="true" ht="21" hidden="false" customHeight="true" outlineLevel="0" collapsed="false">
      <c r="A182" s="96"/>
      <c r="B182" s="97"/>
      <c r="C182" s="97" t="s">
        <v>112</v>
      </c>
      <c r="D182" s="97" t="s">
        <v>284</v>
      </c>
      <c r="E182" s="97"/>
      <c r="F182" s="98"/>
      <c r="G182" s="99"/>
      <c r="H182" s="99"/>
    </row>
    <row r="183" s="1" customFormat="true" ht="24" hidden="false" customHeight="true" outlineLevel="0" collapsed="false">
      <c r="A183" s="100" t="n">
        <v>44</v>
      </c>
      <c r="B183" s="101" t="s">
        <v>262</v>
      </c>
      <c r="C183" s="101"/>
      <c r="D183" s="101" t="s">
        <v>285</v>
      </c>
      <c r="E183" s="101" t="s">
        <v>161</v>
      </c>
      <c r="F183" s="102" t="n">
        <v>262.6</v>
      </c>
      <c r="G183" s="103"/>
      <c r="H183" s="104" t="n">
        <f aca="false">ROUND(F183*G183,2)</f>
        <v>0</v>
      </c>
    </row>
    <row r="184" s="1" customFormat="true" ht="13.5" hidden="false" customHeight="true" outlineLevel="0" collapsed="false">
      <c r="A184" s="120"/>
      <c r="B184" s="121"/>
      <c r="C184" s="121"/>
      <c r="D184" s="121" t="s">
        <v>428</v>
      </c>
      <c r="E184" s="121"/>
      <c r="F184" s="122" t="n">
        <v>262.6</v>
      </c>
      <c r="G184" s="123"/>
      <c r="H184" s="124"/>
    </row>
    <row r="185" s="1" customFormat="true" ht="24" hidden="false" customHeight="true" outlineLevel="0" collapsed="false">
      <c r="A185" s="125" t="n">
        <v>45</v>
      </c>
      <c r="B185" s="126" t="s">
        <v>287</v>
      </c>
      <c r="C185" s="126"/>
      <c r="D185" s="126" t="s">
        <v>452</v>
      </c>
      <c r="E185" s="126" t="s">
        <v>269</v>
      </c>
      <c r="F185" s="127" t="n">
        <v>53</v>
      </c>
      <c r="G185" s="128"/>
      <c r="H185" s="104" t="n">
        <f aca="false">ROUND(F185*G185,2)</f>
        <v>0</v>
      </c>
    </row>
    <row r="186" s="1" customFormat="true" ht="24" hidden="false" customHeight="true" outlineLevel="0" collapsed="false">
      <c r="A186" s="100" t="n">
        <v>64</v>
      </c>
      <c r="B186" s="101" t="s">
        <v>262</v>
      </c>
      <c r="C186" s="101"/>
      <c r="D186" s="101" t="s">
        <v>289</v>
      </c>
      <c r="E186" s="101" t="s">
        <v>269</v>
      </c>
      <c r="F186" s="102" t="n">
        <v>1</v>
      </c>
      <c r="G186" s="103"/>
      <c r="H186" s="104" t="n">
        <f aca="false">ROUND(F186*G186,2)</f>
        <v>0</v>
      </c>
    </row>
    <row r="187" s="1" customFormat="true" ht="13.5" hidden="false" customHeight="true" outlineLevel="0" collapsed="false">
      <c r="A187" s="105"/>
      <c r="B187" s="106"/>
      <c r="C187" s="106"/>
      <c r="D187" s="106" t="s">
        <v>453</v>
      </c>
      <c r="E187" s="106"/>
      <c r="F187" s="107" t="n">
        <v>0</v>
      </c>
      <c r="G187" s="108"/>
      <c r="H187" s="109"/>
    </row>
    <row r="188" s="1" customFormat="true" ht="13.5" hidden="false" customHeight="true" outlineLevel="0" collapsed="false">
      <c r="A188" s="115"/>
      <c r="B188" s="116"/>
      <c r="C188" s="116"/>
      <c r="D188" s="116" t="s">
        <v>105</v>
      </c>
      <c r="E188" s="116"/>
      <c r="F188" s="117" t="n">
        <v>1</v>
      </c>
      <c r="G188" s="118"/>
      <c r="H188" s="119"/>
    </row>
    <row r="189" s="1" customFormat="true" ht="24" hidden="false" customHeight="true" outlineLevel="0" collapsed="false">
      <c r="A189" s="100" t="n">
        <v>46</v>
      </c>
      <c r="B189" s="101" t="s">
        <v>262</v>
      </c>
      <c r="C189" s="101"/>
      <c r="D189" s="101" t="s">
        <v>291</v>
      </c>
      <c r="E189" s="101" t="s">
        <v>269</v>
      </c>
      <c r="F189" s="102" t="n">
        <v>7</v>
      </c>
      <c r="G189" s="103"/>
      <c r="H189" s="104" t="n">
        <f aca="false">ROUND(F189*G189,2)</f>
        <v>0</v>
      </c>
    </row>
    <row r="190" s="1" customFormat="true" ht="13.5" hidden="false" customHeight="true" outlineLevel="0" collapsed="false">
      <c r="A190" s="105"/>
      <c r="B190" s="106"/>
      <c r="C190" s="106"/>
      <c r="D190" s="106" t="s">
        <v>454</v>
      </c>
      <c r="E190" s="106"/>
      <c r="F190" s="107" t="n">
        <v>0</v>
      </c>
      <c r="G190" s="108"/>
      <c r="H190" s="109"/>
    </row>
    <row r="191" s="1" customFormat="true" ht="13.5" hidden="false" customHeight="true" outlineLevel="0" collapsed="false">
      <c r="A191" s="115"/>
      <c r="B191" s="116"/>
      <c r="C191" s="116"/>
      <c r="D191" s="116" t="s">
        <v>111</v>
      </c>
      <c r="E191" s="116"/>
      <c r="F191" s="117" t="n">
        <v>7</v>
      </c>
      <c r="G191" s="118"/>
      <c r="H191" s="119"/>
    </row>
    <row r="192" s="1" customFormat="true" ht="24" hidden="false" customHeight="true" outlineLevel="0" collapsed="false">
      <c r="A192" s="125" t="n">
        <v>47</v>
      </c>
      <c r="B192" s="126" t="s">
        <v>287</v>
      </c>
      <c r="C192" s="126"/>
      <c r="D192" s="126" t="s">
        <v>455</v>
      </c>
      <c r="E192" s="126" t="s">
        <v>269</v>
      </c>
      <c r="F192" s="127" t="n">
        <v>7</v>
      </c>
      <c r="G192" s="128"/>
      <c r="H192" s="104" t="n">
        <f aca="false">ROUND(F192*G192,2)</f>
        <v>0</v>
      </c>
    </row>
    <row r="193" s="1" customFormat="true" ht="24" hidden="false" customHeight="true" outlineLevel="0" collapsed="false">
      <c r="A193" s="100" t="n">
        <v>48</v>
      </c>
      <c r="B193" s="101" t="s">
        <v>262</v>
      </c>
      <c r="C193" s="101"/>
      <c r="D193" s="101" t="s">
        <v>295</v>
      </c>
      <c r="E193" s="101" t="s">
        <v>269</v>
      </c>
      <c r="F193" s="102" t="n">
        <v>17</v>
      </c>
      <c r="G193" s="103"/>
      <c r="H193" s="104" t="n">
        <f aca="false">ROUND(F193*G193,2)</f>
        <v>0</v>
      </c>
    </row>
    <row r="194" s="1" customFormat="true" ht="13.5" hidden="false" customHeight="true" outlineLevel="0" collapsed="false">
      <c r="A194" s="105"/>
      <c r="B194" s="106"/>
      <c r="C194" s="106"/>
      <c r="D194" s="106" t="s">
        <v>296</v>
      </c>
      <c r="E194" s="106"/>
      <c r="F194" s="107" t="n">
        <v>0</v>
      </c>
      <c r="G194" s="108"/>
      <c r="H194" s="109"/>
    </row>
    <row r="195" s="1" customFormat="true" ht="13.5" hidden="false" customHeight="true" outlineLevel="0" collapsed="false">
      <c r="A195" s="115"/>
      <c r="B195" s="116"/>
      <c r="C195" s="116"/>
      <c r="D195" s="116" t="s">
        <v>456</v>
      </c>
      <c r="E195" s="116"/>
      <c r="F195" s="117" t="n">
        <v>17</v>
      </c>
      <c r="G195" s="118"/>
      <c r="H195" s="119"/>
    </row>
    <row r="196" s="1" customFormat="true" ht="24" hidden="false" customHeight="true" outlineLevel="0" collapsed="false">
      <c r="A196" s="125" t="n">
        <v>49</v>
      </c>
      <c r="B196" s="126" t="s">
        <v>287</v>
      </c>
      <c r="C196" s="126"/>
      <c r="D196" s="126" t="s">
        <v>298</v>
      </c>
      <c r="E196" s="126" t="s">
        <v>269</v>
      </c>
      <c r="F196" s="127" t="n">
        <v>17</v>
      </c>
      <c r="G196" s="128"/>
      <c r="H196" s="104" t="n">
        <f aca="false">ROUND(F196*G196,2)</f>
        <v>0</v>
      </c>
    </row>
    <row r="197" s="1" customFormat="true" ht="24" hidden="false" customHeight="true" outlineLevel="0" collapsed="false">
      <c r="A197" s="100" t="n">
        <v>50</v>
      </c>
      <c r="B197" s="101" t="s">
        <v>262</v>
      </c>
      <c r="C197" s="101"/>
      <c r="D197" s="101" t="s">
        <v>299</v>
      </c>
      <c r="E197" s="101" t="s">
        <v>269</v>
      </c>
      <c r="F197" s="102" t="n">
        <v>34</v>
      </c>
      <c r="G197" s="103"/>
      <c r="H197" s="104" t="n">
        <f aca="false">ROUND(F197*G197,2)</f>
        <v>0</v>
      </c>
    </row>
    <row r="198" s="1" customFormat="true" ht="13.5" hidden="false" customHeight="true" outlineLevel="0" collapsed="false">
      <c r="A198" s="105"/>
      <c r="B198" s="106"/>
      <c r="C198" s="106"/>
      <c r="D198" s="106" t="s">
        <v>457</v>
      </c>
      <c r="E198" s="106"/>
      <c r="F198" s="107" t="n">
        <v>0</v>
      </c>
      <c r="G198" s="108"/>
      <c r="H198" s="109"/>
    </row>
    <row r="199" s="1" customFormat="true" ht="13.5" hidden="false" customHeight="true" outlineLevel="0" collapsed="false">
      <c r="A199" s="110"/>
      <c r="B199" s="111"/>
      <c r="C199" s="111"/>
      <c r="D199" s="111" t="s">
        <v>458</v>
      </c>
      <c r="E199" s="111"/>
      <c r="F199" s="112" t="n">
        <v>22</v>
      </c>
      <c r="G199" s="113"/>
      <c r="H199" s="114"/>
    </row>
    <row r="200" s="1" customFormat="true" ht="13.5" hidden="false" customHeight="true" outlineLevel="0" collapsed="false">
      <c r="A200" s="110"/>
      <c r="B200" s="111"/>
      <c r="C200" s="111"/>
      <c r="D200" s="111" t="s">
        <v>459</v>
      </c>
      <c r="E200" s="111"/>
      <c r="F200" s="112" t="n">
        <v>0</v>
      </c>
      <c r="G200" s="113"/>
      <c r="H200" s="114"/>
    </row>
    <row r="201" s="1" customFormat="true" ht="13.5" hidden="false" customHeight="true" outlineLevel="0" collapsed="false">
      <c r="A201" s="110"/>
      <c r="B201" s="111"/>
      <c r="C201" s="111"/>
      <c r="D201" s="111" t="s">
        <v>460</v>
      </c>
      <c r="E201" s="111"/>
      <c r="F201" s="112" t="n">
        <v>12</v>
      </c>
      <c r="G201" s="113"/>
      <c r="H201" s="114"/>
    </row>
    <row r="202" s="1" customFormat="true" ht="13.5" hidden="false" customHeight="true" outlineLevel="0" collapsed="false">
      <c r="A202" s="110"/>
      <c r="B202" s="111"/>
      <c r="C202" s="111"/>
      <c r="D202" s="111" t="s">
        <v>304</v>
      </c>
      <c r="E202" s="111"/>
      <c r="F202" s="112" t="n">
        <v>0</v>
      </c>
      <c r="G202" s="113"/>
      <c r="H202" s="114"/>
    </row>
    <row r="203" s="1" customFormat="true" ht="13.5" hidden="false" customHeight="true" outlineLevel="0" collapsed="false">
      <c r="A203" s="110"/>
      <c r="B203" s="111"/>
      <c r="C203" s="111"/>
      <c r="D203" s="111" t="s">
        <v>305</v>
      </c>
      <c r="E203" s="111"/>
      <c r="F203" s="112" t="n">
        <v>1</v>
      </c>
      <c r="G203" s="113"/>
      <c r="H203" s="114"/>
    </row>
    <row r="204" s="1" customFormat="true" ht="13.5" hidden="false" customHeight="true" outlineLevel="0" collapsed="false">
      <c r="A204" s="110"/>
      <c r="B204" s="111"/>
      <c r="C204" s="111"/>
      <c r="D204" s="111" t="s">
        <v>461</v>
      </c>
      <c r="E204" s="111"/>
      <c r="F204" s="112" t="n">
        <v>0</v>
      </c>
      <c r="G204" s="113"/>
      <c r="H204" s="114"/>
    </row>
    <row r="205" s="1" customFormat="true" ht="13.5" hidden="false" customHeight="true" outlineLevel="0" collapsed="false">
      <c r="A205" s="110"/>
      <c r="B205" s="111"/>
      <c r="C205" s="111"/>
      <c r="D205" s="111" t="s">
        <v>462</v>
      </c>
      <c r="E205" s="111"/>
      <c r="F205" s="112" t="n">
        <v>-1</v>
      </c>
      <c r="G205" s="113"/>
      <c r="H205" s="114"/>
    </row>
    <row r="206" s="1" customFormat="true" ht="13.5" hidden="false" customHeight="true" outlineLevel="0" collapsed="false">
      <c r="A206" s="115"/>
      <c r="B206" s="116"/>
      <c r="C206" s="116"/>
      <c r="D206" s="116" t="s">
        <v>131</v>
      </c>
      <c r="E206" s="116"/>
      <c r="F206" s="117" t="n">
        <v>34</v>
      </c>
      <c r="G206" s="118"/>
      <c r="H206" s="119"/>
    </row>
    <row r="207" s="1" customFormat="true" ht="13.5" hidden="false" customHeight="true" outlineLevel="0" collapsed="false">
      <c r="A207" s="125" t="n">
        <v>51</v>
      </c>
      <c r="B207" s="126" t="s">
        <v>287</v>
      </c>
      <c r="C207" s="126"/>
      <c r="D207" s="126" t="s">
        <v>308</v>
      </c>
      <c r="E207" s="126" t="s">
        <v>269</v>
      </c>
      <c r="F207" s="127" t="n">
        <v>34</v>
      </c>
      <c r="G207" s="128"/>
      <c r="H207" s="104" t="n">
        <f aca="false">ROUND(F207*G207,2)</f>
        <v>0</v>
      </c>
    </row>
    <row r="208" s="1" customFormat="true" ht="13.5" hidden="false" customHeight="true" outlineLevel="0" collapsed="false">
      <c r="A208" s="125" t="n">
        <v>65</v>
      </c>
      <c r="B208" s="126" t="s">
        <v>287</v>
      </c>
      <c r="C208" s="126"/>
      <c r="D208" s="126" t="s">
        <v>309</v>
      </c>
      <c r="E208" s="126" t="s">
        <v>269</v>
      </c>
      <c r="F208" s="127" t="n">
        <v>1.093</v>
      </c>
      <c r="G208" s="128"/>
      <c r="H208" s="104" t="n">
        <f aca="false">ROUND(F208*G208,2)</f>
        <v>0</v>
      </c>
    </row>
    <row r="209" s="1" customFormat="true" ht="13.5" hidden="false" customHeight="true" outlineLevel="0" collapsed="false">
      <c r="A209" s="105"/>
      <c r="B209" s="106"/>
      <c r="C209" s="106"/>
      <c r="D209" s="106" t="s">
        <v>463</v>
      </c>
      <c r="E209" s="106"/>
      <c r="F209" s="107" t="n">
        <v>0</v>
      </c>
      <c r="G209" s="108"/>
      <c r="H209" s="109"/>
    </row>
    <row r="210" s="1" customFormat="true" ht="13.5" hidden="false" customHeight="true" outlineLevel="0" collapsed="false">
      <c r="A210" s="115"/>
      <c r="B210" s="116"/>
      <c r="C210" s="116"/>
      <c r="D210" s="116" t="s">
        <v>464</v>
      </c>
      <c r="E210" s="116"/>
      <c r="F210" s="117" t="n">
        <v>1.093</v>
      </c>
      <c r="G210" s="118"/>
      <c r="H210" s="119"/>
    </row>
    <row r="211" s="1" customFormat="true" ht="13.5" hidden="false" customHeight="true" outlineLevel="0" collapsed="false">
      <c r="A211" s="100" t="n">
        <v>52</v>
      </c>
      <c r="B211" s="101" t="s">
        <v>262</v>
      </c>
      <c r="C211" s="101"/>
      <c r="D211" s="101" t="s">
        <v>310</v>
      </c>
      <c r="E211" s="101" t="s">
        <v>161</v>
      </c>
      <c r="F211" s="102" t="n">
        <v>262.6</v>
      </c>
      <c r="G211" s="103"/>
      <c r="H211" s="104" t="n">
        <f aca="false">ROUND(F211*G211,2)</f>
        <v>0</v>
      </c>
    </row>
    <row r="212" s="1" customFormat="true" ht="13.5" hidden="false" customHeight="true" outlineLevel="0" collapsed="false">
      <c r="A212" s="120"/>
      <c r="B212" s="121"/>
      <c r="C212" s="121"/>
      <c r="D212" s="121" t="s">
        <v>465</v>
      </c>
      <c r="E212" s="121"/>
      <c r="F212" s="122" t="n">
        <v>262.6</v>
      </c>
      <c r="G212" s="123"/>
      <c r="H212" s="124"/>
    </row>
    <row r="213" s="1" customFormat="true" ht="13.5" hidden="false" customHeight="true" outlineLevel="0" collapsed="false">
      <c r="A213" s="100" t="n">
        <v>53</v>
      </c>
      <c r="B213" s="101" t="s">
        <v>262</v>
      </c>
      <c r="C213" s="101"/>
      <c r="D213" s="101" t="s">
        <v>312</v>
      </c>
      <c r="E213" s="101" t="s">
        <v>269</v>
      </c>
      <c r="F213" s="102" t="n">
        <v>17</v>
      </c>
      <c r="G213" s="103"/>
      <c r="H213" s="104" t="n">
        <f aca="false">ROUND(F213*G213,2)</f>
        <v>0</v>
      </c>
    </row>
    <row r="214" s="1" customFormat="true" ht="13.5" hidden="false" customHeight="true" outlineLevel="0" collapsed="false">
      <c r="A214" s="120"/>
      <c r="B214" s="121"/>
      <c r="C214" s="121"/>
      <c r="D214" s="121" t="s">
        <v>466</v>
      </c>
      <c r="E214" s="121"/>
      <c r="F214" s="122" t="n">
        <v>17</v>
      </c>
      <c r="G214" s="123"/>
      <c r="H214" s="124"/>
    </row>
    <row r="215" s="1" customFormat="true" ht="24" hidden="false" customHeight="true" outlineLevel="0" collapsed="false">
      <c r="A215" s="100" t="n">
        <v>54</v>
      </c>
      <c r="B215" s="101" t="s">
        <v>262</v>
      </c>
      <c r="C215" s="101"/>
      <c r="D215" s="101" t="s">
        <v>314</v>
      </c>
      <c r="E215" s="101" t="s">
        <v>269</v>
      </c>
      <c r="F215" s="102" t="n">
        <v>17</v>
      </c>
      <c r="G215" s="103"/>
      <c r="H215" s="104" t="n">
        <f aca="false">ROUND(F215*G215,2)</f>
        <v>0</v>
      </c>
    </row>
    <row r="216" s="1" customFormat="true" ht="13.5" hidden="false" customHeight="true" outlineLevel="0" collapsed="false">
      <c r="A216" s="105"/>
      <c r="B216" s="106"/>
      <c r="C216" s="106"/>
      <c r="D216" s="106" t="s">
        <v>467</v>
      </c>
      <c r="E216" s="106"/>
      <c r="F216" s="107" t="n">
        <v>0</v>
      </c>
      <c r="G216" s="108"/>
      <c r="H216" s="109"/>
    </row>
    <row r="217" s="1" customFormat="true" ht="13.5" hidden="false" customHeight="true" outlineLevel="0" collapsed="false">
      <c r="A217" s="115"/>
      <c r="B217" s="116"/>
      <c r="C217" s="116"/>
      <c r="D217" s="116" t="s">
        <v>466</v>
      </c>
      <c r="E217" s="116"/>
      <c r="F217" s="117" t="n">
        <v>17</v>
      </c>
      <c r="G217" s="118"/>
      <c r="H217" s="119"/>
    </row>
    <row r="218" s="1" customFormat="true" ht="13.5" hidden="false" customHeight="true" outlineLevel="0" collapsed="false">
      <c r="A218" s="125" t="n">
        <v>55</v>
      </c>
      <c r="B218" s="126" t="s">
        <v>316</v>
      </c>
      <c r="C218" s="126"/>
      <c r="D218" s="126" t="s">
        <v>317</v>
      </c>
      <c r="E218" s="126" t="s">
        <v>269</v>
      </c>
      <c r="F218" s="127" t="n">
        <v>17</v>
      </c>
      <c r="G218" s="128"/>
      <c r="H218" s="104" t="n">
        <f aca="false">ROUND(F218*G218,2)</f>
        <v>0</v>
      </c>
    </row>
    <row r="219" s="1" customFormat="true" ht="24" hidden="false" customHeight="true" outlineLevel="0" collapsed="false">
      <c r="A219" s="125" t="n">
        <v>56</v>
      </c>
      <c r="B219" s="126" t="s">
        <v>271</v>
      </c>
      <c r="C219" s="126"/>
      <c r="D219" s="126" t="s">
        <v>318</v>
      </c>
      <c r="E219" s="126" t="s">
        <v>269</v>
      </c>
      <c r="F219" s="127" t="n">
        <v>17</v>
      </c>
      <c r="G219" s="128"/>
      <c r="H219" s="104" t="n">
        <f aca="false">ROUND(F219*G219,2)</f>
        <v>0</v>
      </c>
    </row>
    <row r="220" s="1" customFormat="true" ht="24" hidden="false" customHeight="true" outlineLevel="0" collapsed="false">
      <c r="A220" s="125" t="n">
        <v>57</v>
      </c>
      <c r="B220" s="126" t="s">
        <v>271</v>
      </c>
      <c r="C220" s="126"/>
      <c r="D220" s="126" t="s">
        <v>468</v>
      </c>
      <c r="E220" s="126" t="s">
        <v>269</v>
      </c>
      <c r="F220" s="127" t="n">
        <v>8</v>
      </c>
      <c r="G220" s="128"/>
      <c r="H220" s="104" t="n">
        <f aca="false">ROUND(F220*G220,2)</f>
        <v>0</v>
      </c>
    </row>
    <row r="221" s="1" customFormat="true" ht="24" hidden="false" customHeight="true" outlineLevel="0" collapsed="false">
      <c r="A221" s="125" t="n">
        <v>58</v>
      </c>
      <c r="B221" s="126" t="s">
        <v>271</v>
      </c>
      <c r="C221" s="126"/>
      <c r="D221" s="126" t="s">
        <v>320</v>
      </c>
      <c r="E221" s="126" t="s">
        <v>269</v>
      </c>
      <c r="F221" s="127" t="n">
        <v>5</v>
      </c>
      <c r="G221" s="128"/>
      <c r="H221" s="104" t="n">
        <f aca="false">ROUND(F221*G221,2)</f>
        <v>0</v>
      </c>
    </row>
    <row r="222" s="1" customFormat="true" ht="24" hidden="false" customHeight="true" outlineLevel="0" collapsed="false">
      <c r="A222" s="125" t="n">
        <v>59</v>
      </c>
      <c r="B222" s="126" t="s">
        <v>271</v>
      </c>
      <c r="C222" s="126"/>
      <c r="D222" s="126" t="s">
        <v>469</v>
      </c>
      <c r="E222" s="126" t="s">
        <v>269</v>
      </c>
      <c r="F222" s="127" t="n">
        <v>12</v>
      </c>
      <c r="G222" s="128"/>
      <c r="H222" s="104" t="n">
        <f aca="false">ROUND(F222*G222,2)</f>
        <v>0</v>
      </c>
    </row>
    <row r="223" s="1" customFormat="true" ht="24" hidden="false" customHeight="true" outlineLevel="0" collapsed="false">
      <c r="A223" s="125" t="n">
        <v>60</v>
      </c>
      <c r="B223" s="126" t="s">
        <v>271</v>
      </c>
      <c r="C223" s="126"/>
      <c r="D223" s="126" t="s">
        <v>322</v>
      </c>
      <c r="E223" s="126" t="s">
        <v>269</v>
      </c>
      <c r="F223" s="127" t="n">
        <v>11</v>
      </c>
      <c r="G223" s="128"/>
      <c r="H223" s="104" t="n">
        <f aca="false">ROUND(F223*G223,2)</f>
        <v>0</v>
      </c>
    </row>
    <row r="224" s="1" customFormat="true" ht="13.5" hidden="false" customHeight="true" outlineLevel="0" collapsed="false">
      <c r="A224" s="125" t="n">
        <v>66</v>
      </c>
      <c r="B224" s="126" t="s">
        <v>271</v>
      </c>
      <c r="C224" s="126"/>
      <c r="D224" s="126" t="s">
        <v>324</v>
      </c>
      <c r="E224" s="126" t="s">
        <v>269</v>
      </c>
      <c r="F224" s="127" t="n">
        <v>1</v>
      </c>
      <c r="G224" s="128"/>
      <c r="H224" s="104" t="n">
        <f aca="false">ROUND(F224*G224,2)</f>
        <v>0</v>
      </c>
    </row>
    <row r="225" s="1" customFormat="true" ht="24" hidden="false" customHeight="true" outlineLevel="0" collapsed="false">
      <c r="A225" s="125" t="n">
        <v>63</v>
      </c>
      <c r="B225" s="126" t="s">
        <v>271</v>
      </c>
      <c r="C225" s="126"/>
      <c r="D225" s="126" t="s">
        <v>326</v>
      </c>
      <c r="E225" s="126" t="s">
        <v>269</v>
      </c>
      <c r="F225" s="127" t="n">
        <v>4</v>
      </c>
      <c r="G225" s="128"/>
      <c r="H225" s="104" t="n">
        <f aca="false">ROUND(F225*G225,2)</f>
        <v>0</v>
      </c>
    </row>
    <row r="226" s="1" customFormat="true" ht="24" hidden="false" customHeight="true" outlineLevel="0" collapsed="false">
      <c r="A226" s="100" t="n">
        <v>94</v>
      </c>
      <c r="B226" s="101" t="s">
        <v>262</v>
      </c>
      <c r="C226" s="101"/>
      <c r="D226" s="101" t="s">
        <v>470</v>
      </c>
      <c r="E226" s="101" t="s">
        <v>171</v>
      </c>
      <c r="F226" s="102" t="n">
        <v>84.016</v>
      </c>
      <c r="G226" s="103"/>
      <c r="H226" s="104" t="n">
        <f aca="false">ROUND(F226*G226,2)</f>
        <v>0</v>
      </c>
    </row>
    <row r="227" s="1" customFormat="true" ht="13.5" hidden="false" customHeight="true" outlineLevel="0" collapsed="false">
      <c r="A227" s="105"/>
      <c r="B227" s="106"/>
      <c r="C227" s="106"/>
      <c r="D227" s="106" t="s">
        <v>362</v>
      </c>
      <c r="E227" s="106"/>
      <c r="F227" s="107" t="n">
        <v>0</v>
      </c>
      <c r="G227" s="108"/>
      <c r="H227" s="109"/>
    </row>
    <row r="228" s="1" customFormat="true" ht="13.5" hidden="false" customHeight="true" outlineLevel="0" collapsed="false">
      <c r="A228" s="110"/>
      <c r="B228" s="111"/>
      <c r="C228" s="111"/>
      <c r="D228" s="111" t="s">
        <v>471</v>
      </c>
      <c r="E228" s="111"/>
      <c r="F228" s="112" t="n">
        <v>0</v>
      </c>
      <c r="G228" s="113"/>
      <c r="H228" s="114"/>
    </row>
    <row r="229" s="1" customFormat="true" ht="13.5" hidden="false" customHeight="true" outlineLevel="0" collapsed="false">
      <c r="A229" s="110"/>
      <c r="B229" s="111"/>
      <c r="C229" s="111"/>
      <c r="D229" s="111" t="s">
        <v>472</v>
      </c>
      <c r="E229" s="111"/>
      <c r="F229" s="112" t="n">
        <v>83.607</v>
      </c>
      <c r="G229" s="113"/>
      <c r="H229" s="114"/>
    </row>
    <row r="230" s="1" customFormat="true" ht="13.5" hidden="false" customHeight="true" outlineLevel="0" collapsed="false">
      <c r="A230" s="110"/>
      <c r="B230" s="111"/>
      <c r="C230" s="111"/>
      <c r="D230" s="111" t="s">
        <v>421</v>
      </c>
      <c r="E230" s="111"/>
      <c r="F230" s="112" t="n">
        <v>0</v>
      </c>
      <c r="G230" s="113"/>
      <c r="H230" s="114"/>
    </row>
    <row r="231" s="1" customFormat="true" ht="13.5" hidden="false" customHeight="true" outlineLevel="0" collapsed="false">
      <c r="A231" s="110"/>
      <c r="B231" s="111"/>
      <c r="C231" s="111"/>
      <c r="D231" s="111" t="s">
        <v>473</v>
      </c>
      <c r="E231" s="111"/>
      <c r="F231" s="112" t="n">
        <v>0.409114443749999</v>
      </c>
      <c r="G231" s="113"/>
      <c r="H231" s="114"/>
    </row>
    <row r="232" s="1" customFormat="true" ht="13.5" hidden="false" customHeight="true" outlineLevel="0" collapsed="false">
      <c r="A232" s="115"/>
      <c r="B232" s="116"/>
      <c r="C232" s="116"/>
      <c r="D232" s="116" t="s">
        <v>131</v>
      </c>
      <c r="E232" s="116"/>
      <c r="F232" s="117" t="n">
        <v>84.01611444375</v>
      </c>
      <c r="G232" s="118"/>
      <c r="H232" s="119"/>
    </row>
    <row r="233" s="1" customFormat="true" ht="13.5" hidden="false" customHeight="true" outlineLevel="0" collapsed="false">
      <c r="A233" s="100" t="n">
        <v>95</v>
      </c>
      <c r="B233" s="101" t="s">
        <v>262</v>
      </c>
      <c r="C233" s="101"/>
      <c r="D233" s="101" t="s">
        <v>474</v>
      </c>
      <c r="E233" s="101" t="s">
        <v>118</v>
      </c>
      <c r="F233" s="102" t="n">
        <v>164.535</v>
      </c>
      <c r="G233" s="103"/>
      <c r="H233" s="104" t="n">
        <f aca="false">ROUND(F233*G233,2)</f>
        <v>0</v>
      </c>
    </row>
    <row r="234" s="1" customFormat="true" ht="13.5" hidden="false" customHeight="true" outlineLevel="0" collapsed="false">
      <c r="A234" s="120"/>
      <c r="B234" s="121"/>
      <c r="C234" s="121"/>
      <c r="D234" s="121" t="s">
        <v>475</v>
      </c>
      <c r="E234" s="121"/>
      <c r="F234" s="122" t="n">
        <v>164.535</v>
      </c>
      <c r="G234" s="123"/>
      <c r="H234" s="124"/>
    </row>
    <row r="235" s="1" customFormat="true" ht="21" hidden="false" customHeight="true" outlineLevel="0" collapsed="false">
      <c r="A235" s="96"/>
      <c r="B235" s="97"/>
      <c r="C235" s="97" t="s">
        <v>476</v>
      </c>
      <c r="D235" s="97" t="s">
        <v>328</v>
      </c>
      <c r="E235" s="97"/>
      <c r="F235" s="98"/>
      <c r="G235" s="99"/>
      <c r="H235" s="99"/>
    </row>
    <row r="236" s="1" customFormat="true" ht="24" hidden="false" customHeight="true" outlineLevel="0" collapsed="false">
      <c r="A236" s="100" t="n">
        <v>69</v>
      </c>
      <c r="B236" s="101" t="s">
        <v>116</v>
      </c>
      <c r="C236" s="101"/>
      <c r="D236" s="101" t="s">
        <v>333</v>
      </c>
      <c r="E236" s="101" t="s">
        <v>161</v>
      </c>
      <c r="F236" s="102" t="n">
        <v>68.123</v>
      </c>
      <c r="G236" s="103"/>
      <c r="H236" s="104" t="n">
        <f aca="false">ROUND(F236*G236,2)</f>
        <v>0</v>
      </c>
    </row>
    <row r="237" s="1" customFormat="true" ht="13.5" hidden="false" customHeight="true" outlineLevel="0" collapsed="false">
      <c r="A237" s="105"/>
      <c r="B237" s="106"/>
      <c r="C237" s="106"/>
      <c r="D237" s="106" t="s">
        <v>334</v>
      </c>
      <c r="E237" s="106"/>
      <c r="F237" s="107" t="n">
        <v>0</v>
      </c>
      <c r="G237" s="108"/>
      <c r="H237" s="109"/>
    </row>
    <row r="238" s="1" customFormat="true" ht="13.5" hidden="false" customHeight="true" outlineLevel="0" collapsed="false">
      <c r="A238" s="115"/>
      <c r="B238" s="116"/>
      <c r="C238" s="116"/>
      <c r="D238" s="116" t="s">
        <v>477</v>
      </c>
      <c r="E238" s="116"/>
      <c r="F238" s="117" t="n">
        <v>68.123</v>
      </c>
      <c r="G238" s="118"/>
      <c r="H238" s="119"/>
    </row>
    <row r="239" s="1" customFormat="true" ht="24" hidden="false" customHeight="true" outlineLevel="0" collapsed="false">
      <c r="A239" s="100" t="n">
        <v>70</v>
      </c>
      <c r="B239" s="101" t="s">
        <v>116</v>
      </c>
      <c r="C239" s="101"/>
      <c r="D239" s="101" t="s">
        <v>336</v>
      </c>
      <c r="E239" s="101" t="s">
        <v>161</v>
      </c>
      <c r="F239" s="102" t="n">
        <v>596.8</v>
      </c>
      <c r="G239" s="103"/>
      <c r="H239" s="104" t="n">
        <f aca="false">ROUND(F239*G239,2)</f>
        <v>0</v>
      </c>
    </row>
    <row r="240" s="1" customFormat="true" ht="13.5" hidden="false" customHeight="true" outlineLevel="0" collapsed="false">
      <c r="A240" s="105"/>
      <c r="B240" s="106"/>
      <c r="C240" s="106"/>
      <c r="D240" s="106" t="s">
        <v>339</v>
      </c>
      <c r="E240" s="106"/>
      <c r="F240" s="107" t="n">
        <v>0</v>
      </c>
      <c r="G240" s="108"/>
      <c r="H240" s="109"/>
    </row>
    <row r="241" s="1" customFormat="true" ht="13.5" hidden="false" customHeight="true" outlineLevel="0" collapsed="false">
      <c r="A241" s="110"/>
      <c r="B241" s="111"/>
      <c r="C241" s="111"/>
      <c r="D241" s="111" t="s">
        <v>478</v>
      </c>
      <c r="E241" s="111"/>
      <c r="F241" s="112" t="n">
        <v>596.8</v>
      </c>
      <c r="G241" s="113"/>
      <c r="H241" s="114"/>
    </row>
    <row r="242" s="1" customFormat="true" ht="13.5" hidden="false" customHeight="true" outlineLevel="0" collapsed="false">
      <c r="A242" s="115"/>
      <c r="B242" s="116"/>
      <c r="C242" s="116"/>
      <c r="D242" s="116" t="s">
        <v>131</v>
      </c>
      <c r="E242" s="116"/>
      <c r="F242" s="117" t="n">
        <v>596.8</v>
      </c>
      <c r="G242" s="118"/>
      <c r="H242" s="119"/>
    </row>
    <row r="243" s="1" customFormat="true" ht="24" hidden="false" customHeight="true" outlineLevel="0" collapsed="false">
      <c r="A243" s="100" t="n">
        <v>106</v>
      </c>
      <c r="B243" s="101" t="s">
        <v>116</v>
      </c>
      <c r="C243" s="101"/>
      <c r="D243" s="101" t="s">
        <v>341</v>
      </c>
      <c r="E243" s="101" t="s">
        <v>161</v>
      </c>
      <c r="F243" s="102" t="n">
        <v>619.3</v>
      </c>
      <c r="G243" s="103"/>
      <c r="H243" s="104" t="n">
        <f aca="false">ROUND(F243*G243,2)</f>
        <v>0</v>
      </c>
    </row>
    <row r="244" s="1" customFormat="true" ht="13.5" hidden="false" customHeight="true" outlineLevel="0" collapsed="false">
      <c r="A244" s="105"/>
      <c r="B244" s="106"/>
      <c r="C244" s="106"/>
      <c r="D244" s="106" t="s">
        <v>339</v>
      </c>
      <c r="E244" s="106"/>
      <c r="F244" s="107" t="n">
        <v>0</v>
      </c>
      <c r="G244" s="108"/>
      <c r="H244" s="109"/>
    </row>
    <row r="245" s="1" customFormat="true" ht="13.5" hidden="false" customHeight="true" outlineLevel="0" collapsed="false">
      <c r="A245" s="110"/>
      <c r="B245" s="111"/>
      <c r="C245" s="111"/>
      <c r="D245" s="111" t="s">
        <v>479</v>
      </c>
      <c r="E245" s="111"/>
      <c r="F245" s="112" t="n">
        <v>619.3</v>
      </c>
      <c r="G245" s="113"/>
      <c r="H245" s="114"/>
    </row>
    <row r="246" s="1" customFormat="true" ht="13.5" hidden="false" customHeight="true" outlineLevel="0" collapsed="false">
      <c r="A246" s="115"/>
      <c r="B246" s="116"/>
      <c r="C246" s="116"/>
      <c r="D246" s="116" t="s">
        <v>131</v>
      </c>
      <c r="E246" s="116"/>
      <c r="F246" s="117" t="n">
        <v>619.3</v>
      </c>
      <c r="G246" s="118"/>
      <c r="H246" s="119"/>
    </row>
    <row r="247" s="1" customFormat="true" ht="24" hidden="false" customHeight="true" outlineLevel="0" collapsed="false">
      <c r="A247" s="129" t="n">
        <v>74</v>
      </c>
      <c r="B247" s="130" t="s">
        <v>116</v>
      </c>
      <c r="C247" s="130"/>
      <c r="D247" s="130" t="s">
        <v>345</v>
      </c>
      <c r="E247" s="130" t="s">
        <v>155</v>
      </c>
      <c r="F247" s="131" t="n">
        <v>144.43</v>
      </c>
      <c r="G247" s="132"/>
      <c r="H247" s="104" t="n">
        <f aca="false">ROUND(F247*G247,2)</f>
        <v>0</v>
      </c>
    </row>
    <row r="248" s="1" customFormat="true" ht="24" hidden="false" customHeight="true" outlineLevel="0" collapsed="false">
      <c r="A248" s="133" t="n">
        <v>76</v>
      </c>
      <c r="B248" s="134" t="s">
        <v>116</v>
      </c>
      <c r="C248" s="134"/>
      <c r="D248" s="134" t="s">
        <v>346</v>
      </c>
      <c r="E248" s="134" t="s">
        <v>155</v>
      </c>
      <c r="F248" s="135" t="n">
        <v>144.43</v>
      </c>
      <c r="G248" s="136"/>
      <c r="H248" s="104" t="n">
        <f aca="false">ROUND(F248*G248,2)</f>
        <v>0</v>
      </c>
    </row>
    <row r="249" s="1" customFormat="true" ht="21" hidden="false" customHeight="true" outlineLevel="0" collapsed="false">
      <c r="A249" s="96"/>
      <c r="B249" s="97"/>
      <c r="C249" s="97" t="s">
        <v>367</v>
      </c>
      <c r="D249" s="97" t="s">
        <v>347</v>
      </c>
      <c r="E249" s="97"/>
      <c r="F249" s="98"/>
      <c r="G249" s="99"/>
      <c r="H249" s="99"/>
    </row>
    <row r="250" s="1" customFormat="true" ht="24" hidden="false" customHeight="true" outlineLevel="0" collapsed="false">
      <c r="A250" s="100" t="n">
        <v>77</v>
      </c>
      <c r="B250" s="101" t="s">
        <v>262</v>
      </c>
      <c r="C250" s="101" t="s">
        <v>480</v>
      </c>
      <c r="D250" s="101" t="s">
        <v>348</v>
      </c>
      <c r="E250" s="101" t="s">
        <v>155</v>
      </c>
      <c r="F250" s="102" t="n">
        <v>2290.082</v>
      </c>
      <c r="G250" s="103"/>
      <c r="H250" s="104" t="n">
        <f aca="false">ROUND(F250*G250,2)</f>
        <v>0</v>
      </c>
    </row>
    <row r="251" s="1" customFormat="true" ht="13.5" hidden="false" customHeight="true" outlineLevel="0" collapsed="false">
      <c r="A251" s="92"/>
      <c r="B251" s="93"/>
      <c r="C251" s="93" t="s">
        <v>481</v>
      </c>
      <c r="D251" s="93" t="s">
        <v>482</v>
      </c>
      <c r="E251" s="93"/>
      <c r="F251" s="94"/>
      <c r="G251" s="95"/>
      <c r="H251" s="95"/>
    </row>
    <row r="252" s="1" customFormat="true" ht="21" hidden="false" customHeight="true" outlineLevel="0" collapsed="false">
      <c r="A252" s="96"/>
      <c r="B252" s="97"/>
      <c r="C252" s="97" t="s">
        <v>483</v>
      </c>
      <c r="D252" s="97" t="s">
        <v>484</v>
      </c>
      <c r="E252" s="97"/>
      <c r="F252" s="98"/>
      <c r="G252" s="99"/>
      <c r="H252" s="99"/>
    </row>
    <row r="253" s="1" customFormat="true" ht="13.5" hidden="false" customHeight="true" outlineLevel="0" collapsed="false">
      <c r="A253" s="100" t="n">
        <v>99</v>
      </c>
      <c r="B253" s="101" t="s">
        <v>485</v>
      </c>
      <c r="C253" s="101"/>
      <c r="D253" s="101" t="s">
        <v>486</v>
      </c>
      <c r="E253" s="101" t="s">
        <v>161</v>
      </c>
      <c r="F253" s="102" t="n">
        <v>6.55</v>
      </c>
      <c r="G253" s="103"/>
      <c r="H253" s="104" t="n">
        <f aca="false">ROUND(F253*G253,2)</f>
        <v>0</v>
      </c>
    </row>
    <row r="254" s="1" customFormat="true" ht="13.5" hidden="false" customHeight="true" outlineLevel="0" collapsed="false">
      <c r="A254" s="105"/>
      <c r="B254" s="106"/>
      <c r="C254" s="106"/>
      <c r="D254" s="106" t="s">
        <v>487</v>
      </c>
      <c r="E254" s="106"/>
      <c r="F254" s="107" t="n">
        <v>0</v>
      </c>
      <c r="G254" s="108"/>
      <c r="H254" s="109"/>
    </row>
    <row r="255" s="1" customFormat="true" ht="13.5" hidden="false" customHeight="true" outlineLevel="0" collapsed="false">
      <c r="A255" s="115"/>
      <c r="B255" s="116"/>
      <c r="C255" s="116"/>
      <c r="D255" s="116" t="s">
        <v>488</v>
      </c>
      <c r="E255" s="116"/>
      <c r="F255" s="117" t="n">
        <v>6.55</v>
      </c>
      <c r="G255" s="118"/>
      <c r="H255" s="119"/>
    </row>
    <row r="256" s="1" customFormat="true" ht="13.5" hidden="false" customHeight="true" outlineLevel="0" collapsed="false">
      <c r="A256" s="100" t="n">
        <v>97</v>
      </c>
      <c r="B256" s="101" t="s">
        <v>485</v>
      </c>
      <c r="C256" s="101"/>
      <c r="D256" s="101" t="s">
        <v>489</v>
      </c>
      <c r="E256" s="101" t="s">
        <v>161</v>
      </c>
      <c r="F256" s="102" t="n">
        <v>6.55</v>
      </c>
      <c r="G256" s="103"/>
      <c r="H256" s="104" t="n">
        <f aca="false">ROUND(F256*G256,2)</f>
        <v>0</v>
      </c>
    </row>
    <row r="257" s="1" customFormat="true" ht="13.5" hidden="false" customHeight="true" outlineLevel="0" collapsed="false">
      <c r="A257" s="120"/>
      <c r="B257" s="121"/>
      <c r="C257" s="121"/>
      <c r="D257" s="121" t="s">
        <v>488</v>
      </c>
      <c r="E257" s="121"/>
      <c r="F257" s="122" t="n">
        <v>6.55</v>
      </c>
      <c r="G257" s="123"/>
      <c r="H257" s="124"/>
    </row>
    <row r="258" s="1" customFormat="true" ht="13.5" hidden="false" customHeight="true" outlineLevel="0" collapsed="false">
      <c r="A258" s="125" t="n">
        <v>98</v>
      </c>
      <c r="B258" s="126" t="s">
        <v>490</v>
      </c>
      <c r="C258" s="126"/>
      <c r="D258" s="126" t="s">
        <v>491</v>
      </c>
      <c r="E258" s="126" t="s">
        <v>161</v>
      </c>
      <c r="F258" s="127" t="n">
        <v>6.55</v>
      </c>
      <c r="G258" s="128"/>
      <c r="H258" s="104" t="n">
        <f aca="false">ROUND(F258*G258,2)</f>
        <v>0</v>
      </c>
    </row>
    <row r="259" s="1" customFormat="true" ht="13.5" hidden="false" customHeight="true" outlineLevel="0" collapsed="false">
      <c r="A259" s="120"/>
      <c r="B259" s="121"/>
      <c r="C259" s="121"/>
      <c r="D259" s="121" t="s">
        <v>488</v>
      </c>
      <c r="E259" s="121"/>
      <c r="F259" s="122" t="n">
        <v>6.55</v>
      </c>
      <c r="G259" s="123"/>
      <c r="H259" s="124"/>
    </row>
    <row r="260" s="1" customFormat="true" ht="24" hidden="false" customHeight="true" outlineLevel="0" collapsed="false">
      <c r="A260" s="125" t="n">
        <v>100</v>
      </c>
      <c r="B260" s="126" t="s">
        <v>287</v>
      </c>
      <c r="C260" s="126"/>
      <c r="D260" s="126" t="s">
        <v>492</v>
      </c>
      <c r="E260" s="126" t="s">
        <v>269</v>
      </c>
      <c r="F260" s="127" t="n">
        <v>3</v>
      </c>
      <c r="G260" s="128"/>
      <c r="H260" s="104" t="n">
        <f aca="false">ROUND(F260*G260,2)</f>
        <v>0</v>
      </c>
    </row>
    <row r="261" s="1" customFormat="true" ht="13.5" hidden="false" customHeight="true" outlineLevel="0" collapsed="false">
      <c r="A261" s="105"/>
      <c r="B261" s="106"/>
      <c r="C261" s="106"/>
      <c r="D261" s="106" t="s">
        <v>493</v>
      </c>
      <c r="E261" s="106"/>
      <c r="F261" s="107" t="n">
        <v>0</v>
      </c>
      <c r="G261" s="108"/>
      <c r="H261" s="109"/>
    </row>
    <row r="262" s="1" customFormat="true" ht="13.5" hidden="false" customHeight="true" outlineLevel="0" collapsed="false">
      <c r="A262" s="115"/>
      <c r="B262" s="116"/>
      <c r="C262" s="116"/>
      <c r="D262" s="116" t="s">
        <v>107</v>
      </c>
      <c r="E262" s="116"/>
      <c r="F262" s="117" t="n">
        <v>3</v>
      </c>
      <c r="G262" s="118"/>
      <c r="H262" s="119"/>
    </row>
    <row r="263" s="1" customFormat="true" ht="21" hidden="false" customHeight="true" outlineLevel="0" collapsed="false">
      <c r="A263" s="137"/>
      <c r="B263" s="138"/>
      <c r="C263" s="138"/>
      <c r="D263" s="138" t="s">
        <v>87</v>
      </c>
      <c r="E263" s="138"/>
      <c r="F263" s="139"/>
      <c r="G263" s="140"/>
      <c r="H263" s="140" t="n">
        <f aca="false">SUM(H13:H26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H152" activeCellId="0" sqref="H15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81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44.42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820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821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822</v>
      </c>
      <c r="E16" s="111"/>
      <c r="F16" s="112" t="n">
        <v>44.42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44.42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22.21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823</v>
      </c>
      <c r="E20" s="116"/>
      <c r="F20" s="117" t="n">
        <v>22.21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4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824</v>
      </c>
      <c r="E23" s="111"/>
      <c r="F23" s="112" t="n">
        <v>2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824</v>
      </c>
      <c r="E25" s="111"/>
      <c r="F25" s="112" t="n">
        <v>2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4</v>
      </c>
      <c r="G26" s="118"/>
      <c r="H26" s="119"/>
    </row>
    <row r="27" s="1" customFormat="true" ht="24" hidden="false" customHeight="true" outlineLevel="0" collapsed="false">
      <c r="A27" s="100" t="n">
        <v>8</v>
      </c>
      <c r="B27" s="101" t="s">
        <v>153</v>
      </c>
      <c r="C27" s="101"/>
      <c r="D27" s="101" t="s">
        <v>170</v>
      </c>
      <c r="E27" s="101" t="s">
        <v>171</v>
      </c>
      <c r="F27" s="102" t="n">
        <v>6.6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72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753</v>
      </c>
      <c r="E29" s="111"/>
      <c r="F29" s="112" t="n">
        <v>6.6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174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1675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6.6</v>
      </c>
      <c r="G32" s="118"/>
      <c r="H32" s="119"/>
    </row>
    <row r="33" s="1" customFormat="true" ht="13.5" hidden="false" customHeight="true" outlineLevel="0" collapsed="false">
      <c r="A33" s="100" t="n">
        <v>112</v>
      </c>
      <c r="B33" s="101" t="s">
        <v>153</v>
      </c>
      <c r="C33" s="101"/>
      <c r="D33" s="101" t="s">
        <v>1110</v>
      </c>
      <c r="E33" s="101" t="s">
        <v>171</v>
      </c>
      <c r="F33" s="102" t="n">
        <v>81.099</v>
      </c>
      <c r="G33" s="103"/>
      <c r="H33" s="104" t="n">
        <f aca="false">ROUND(F33*G33,2)</f>
        <v>0</v>
      </c>
    </row>
    <row r="34" s="1" customFormat="true" ht="24" hidden="false" customHeight="true" outlineLevel="0" collapsed="false">
      <c r="A34" s="105"/>
      <c r="B34" s="106"/>
      <c r="C34" s="106"/>
      <c r="D34" s="106" t="s">
        <v>1825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1630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826</v>
      </c>
      <c r="E36" s="111"/>
      <c r="F36" s="112" t="n">
        <v>81.0986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81.0986</v>
      </c>
      <c r="G37" s="118"/>
      <c r="H37" s="119"/>
    </row>
    <row r="38" s="1" customFormat="true" ht="13.5" hidden="false" customHeight="true" outlineLevel="0" collapsed="false">
      <c r="A38" s="100" t="n">
        <v>10</v>
      </c>
      <c r="B38" s="101" t="s">
        <v>153</v>
      </c>
      <c r="C38" s="101"/>
      <c r="D38" s="101" t="s">
        <v>185</v>
      </c>
      <c r="E38" s="101" t="s">
        <v>171</v>
      </c>
      <c r="F38" s="102" t="n">
        <v>40.55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86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827</v>
      </c>
      <c r="E40" s="116"/>
      <c r="F40" s="117" t="n">
        <v>40.5495</v>
      </c>
      <c r="G40" s="118"/>
      <c r="H40" s="119"/>
    </row>
    <row r="41" s="1" customFormat="true" ht="13.5" hidden="false" customHeight="true" outlineLevel="0" collapsed="false">
      <c r="A41" s="100" t="n">
        <v>110</v>
      </c>
      <c r="B41" s="101" t="s">
        <v>153</v>
      </c>
      <c r="C41" s="101"/>
      <c r="D41" s="101" t="s">
        <v>1679</v>
      </c>
      <c r="E41" s="101" t="s">
        <v>171</v>
      </c>
      <c r="F41" s="102" t="n">
        <v>4.038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88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1828</v>
      </c>
      <c r="E43" s="111"/>
      <c r="F43" s="112" t="n">
        <v>4.0376</v>
      </c>
      <c r="G43" s="113"/>
      <c r="H43" s="114"/>
    </row>
    <row r="44" s="1" customFormat="true" ht="13.5" hidden="false" customHeight="true" outlineLevel="0" collapsed="false">
      <c r="A44" s="115"/>
      <c r="B44" s="116"/>
      <c r="C44" s="116"/>
      <c r="D44" s="116" t="s">
        <v>131</v>
      </c>
      <c r="E44" s="116"/>
      <c r="F44" s="117" t="n">
        <v>4.0376</v>
      </c>
      <c r="G44" s="118"/>
      <c r="H44" s="119"/>
    </row>
    <row r="45" s="1" customFormat="true" ht="13.5" hidden="false" customHeight="true" outlineLevel="0" collapsed="false">
      <c r="A45" s="100" t="n">
        <v>12</v>
      </c>
      <c r="B45" s="101" t="s">
        <v>153</v>
      </c>
      <c r="C45" s="101"/>
      <c r="D45" s="101" t="s">
        <v>197</v>
      </c>
      <c r="E45" s="101" t="s">
        <v>171</v>
      </c>
      <c r="F45" s="102" t="n">
        <v>2.019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6</v>
      </c>
      <c r="E46" s="106"/>
      <c r="F46" s="107" t="n">
        <v>0</v>
      </c>
      <c r="G46" s="108"/>
      <c r="H46" s="109"/>
    </row>
    <row r="47" s="1" customFormat="true" ht="13.5" hidden="false" customHeight="true" outlineLevel="0" collapsed="false">
      <c r="A47" s="115"/>
      <c r="B47" s="116"/>
      <c r="C47" s="116"/>
      <c r="D47" s="116" t="s">
        <v>1829</v>
      </c>
      <c r="E47" s="116"/>
      <c r="F47" s="117" t="n">
        <v>2.019</v>
      </c>
      <c r="G47" s="118"/>
      <c r="H47" s="119"/>
    </row>
    <row r="48" s="1" customFormat="true" ht="24" hidden="false" customHeight="true" outlineLevel="0" collapsed="false">
      <c r="A48" s="100" t="n">
        <v>13</v>
      </c>
      <c r="B48" s="101" t="s">
        <v>153</v>
      </c>
      <c r="C48" s="101"/>
      <c r="D48" s="101" t="s">
        <v>199</v>
      </c>
      <c r="E48" s="101" t="s">
        <v>118</v>
      </c>
      <c r="F48" s="102" t="n">
        <v>168.8</v>
      </c>
      <c r="G48" s="103"/>
      <c r="H48" s="104" t="n">
        <f aca="false">ROUND(F48*G48,2)</f>
        <v>0</v>
      </c>
    </row>
    <row r="49" s="1" customFormat="true" ht="13.5" hidden="false" customHeight="true" outlineLevel="0" collapsed="false">
      <c r="A49" s="105"/>
      <c r="B49" s="106"/>
      <c r="C49" s="106"/>
      <c r="D49" s="106" t="s">
        <v>1794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1830</v>
      </c>
      <c r="E50" s="111"/>
      <c r="F50" s="112" t="n">
        <v>168.8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168.8</v>
      </c>
      <c r="G51" s="118"/>
      <c r="H51" s="119"/>
    </row>
    <row r="52" s="1" customFormat="true" ht="24" hidden="false" customHeight="true" outlineLevel="0" collapsed="false">
      <c r="A52" s="100" t="n">
        <v>14</v>
      </c>
      <c r="B52" s="101" t="s">
        <v>153</v>
      </c>
      <c r="C52" s="101"/>
      <c r="D52" s="101" t="s">
        <v>208</v>
      </c>
      <c r="E52" s="101" t="s">
        <v>118</v>
      </c>
      <c r="F52" s="102" t="n">
        <v>168.8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831</v>
      </c>
      <c r="E53" s="121"/>
      <c r="F53" s="122" t="n">
        <v>168.8</v>
      </c>
      <c r="G53" s="123"/>
      <c r="H53" s="124"/>
    </row>
    <row r="54" s="1" customFormat="true" ht="24" hidden="false" customHeight="true" outlineLevel="0" collapsed="false">
      <c r="A54" s="100" t="n">
        <v>15</v>
      </c>
      <c r="B54" s="101" t="s">
        <v>153</v>
      </c>
      <c r="C54" s="101"/>
      <c r="D54" s="101" t="s">
        <v>210</v>
      </c>
      <c r="E54" s="101" t="s">
        <v>211</v>
      </c>
      <c r="F54" s="102" t="n">
        <v>25.541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212</v>
      </c>
      <c r="E55" s="106"/>
      <c r="F55" s="107" t="n">
        <v>0</v>
      </c>
      <c r="G55" s="108"/>
      <c r="H55" s="109"/>
    </row>
    <row r="56" s="1" customFormat="true" ht="13.5" hidden="false" customHeight="true" outlineLevel="0" collapsed="false">
      <c r="A56" s="115"/>
      <c r="B56" s="116"/>
      <c r="C56" s="116"/>
      <c r="D56" s="116" t="s">
        <v>1832</v>
      </c>
      <c r="E56" s="116"/>
      <c r="F56" s="117" t="n">
        <v>25.5411</v>
      </c>
      <c r="G56" s="118"/>
      <c r="H56" s="119"/>
    </row>
    <row r="57" s="1" customFormat="true" ht="24" hidden="false" customHeight="true" outlineLevel="0" collapsed="false">
      <c r="A57" s="100" t="n">
        <v>20</v>
      </c>
      <c r="B57" s="101" t="s">
        <v>153</v>
      </c>
      <c r="C57" s="101"/>
      <c r="D57" s="101" t="s">
        <v>527</v>
      </c>
      <c r="E57" s="101" t="s">
        <v>171</v>
      </c>
      <c r="F57" s="102" t="n">
        <v>85.137</v>
      </c>
      <c r="G57" s="103"/>
      <c r="H57" s="104" t="n">
        <f aca="false">ROUND(F57*G57,2)</f>
        <v>0</v>
      </c>
    </row>
    <row r="58" s="1" customFormat="true" ht="24" hidden="false" customHeight="true" outlineLevel="0" collapsed="false">
      <c r="A58" s="105"/>
      <c r="B58" s="106"/>
      <c r="C58" s="106"/>
      <c r="D58" s="106" t="s">
        <v>902</v>
      </c>
      <c r="E58" s="106"/>
      <c r="F58" s="107" t="n">
        <v>0</v>
      </c>
      <c r="G58" s="108"/>
      <c r="H58" s="109"/>
    </row>
    <row r="59" s="1" customFormat="true" ht="13.5" hidden="false" customHeight="true" outlineLevel="0" collapsed="false">
      <c r="A59" s="115"/>
      <c r="B59" s="116"/>
      <c r="C59" s="116"/>
      <c r="D59" s="116" t="s">
        <v>1833</v>
      </c>
      <c r="E59" s="116"/>
      <c r="F59" s="117" t="n">
        <v>85.137</v>
      </c>
      <c r="G59" s="118"/>
      <c r="H59" s="119"/>
    </row>
    <row r="60" s="1" customFormat="true" ht="24" hidden="false" customHeight="true" outlineLevel="0" collapsed="false">
      <c r="A60" s="100" t="n">
        <v>18</v>
      </c>
      <c r="B60" s="101" t="s">
        <v>153</v>
      </c>
      <c r="C60" s="101"/>
      <c r="D60" s="101" t="s">
        <v>217</v>
      </c>
      <c r="E60" s="101" t="s">
        <v>171</v>
      </c>
      <c r="F60" s="102" t="n">
        <v>85.137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20"/>
      <c r="B61" s="121"/>
      <c r="C61" s="121"/>
      <c r="D61" s="121" t="s">
        <v>1834</v>
      </c>
      <c r="E61" s="121"/>
      <c r="F61" s="122" t="n">
        <v>85.137</v>
      </c>
      <c r="G61" s="123"/>
      <c r="H61" s="124"/>
    </row>
    <row r="62" s="1" customFormat="true" ht="13.5" hidden="false" customHeight="true" outlineLevel="0" collapsed="false">
      <c r="A62" s="100" t="n">
        <v>103</v>
      </c>
      <c r="B62" s="101" t="s">
        <v>153</v>
      </c>
      <c r="C62" s="101"/>
      <c r="D62" s="101" t="s">
        <v>405</v>
      </c>
      <c r="E62" s="101" t="s">
        <v>171</v>
      </c>
      <c r="F62" s="102" t="n">
        <v>85.137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1834</v>
      </c>
      <c r="E63" s="121"/>
      <c r="F63" s="122" t="n">
        <v>85.137</v>
      </c>
      <c r="G63" s="123"/>
      <c r="H63" s="124"/>
    </row>
    <row r="64" s="1" customFormat="true" ht="13.5" hidden="false" customHeight="true" outlineLevel="0" collapsed="false">
      <c r="A64" s="100" t="n">
        <v>22</v>
      </c>
      <c r="B64" s="101" t="s">
        <v>153</v>
      </c>
      <c r="C64" s="101"/>
      <c r="D64" s="101" t="s">
        <v>221</v>
      </c>
      <c r="E64" s="101" t="s">
        <v>155</v>
      </c>
      <c r="F64" s="102" t="n">
        <v>140.476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2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1835</v>
      </c>
      <c r="E66" s="116"/>
      <c r="F66" s="117" t="n">
        <v>140.47605</v>
      </c>
      <c r="G66" s="118"/>
      <c r="H66" s="119"/>
    </row>
    <row r="67" s="1" customFormat="true" ht="24" hidden="false" customHeight="true" outlineLevel="0" collapsed="false">
      <c r="A67" s="100" t="n">
        <v>23</v>
      </c>
      <c r="B67" s="101" t="s">
        <v>153</v>
      </c>
      <c r="C67" s="101"/>
      <c r="D67" s="101" t="s">
        <v>1350</v>
      </c>
      <c r="E67" s="101" t="s">
        <v>171</v>
      </c>
      <c r="F67" s="102" t="n">
        <v>290.877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410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1833</v>
      </c>
      <c r="E69" s="111"/>
      <c r="F69" s="112" t="n">
        <v>85.137</v>
      </c>
      <c r="G69" s="113"/>
      <c r="H69" s="114"/>
    </row>
    <row r="70" s="1" customFormat="true" ht="13.5" hidden="false" customHeight="true" outlineLevel="0" collapsed="false">
      <c r="A70" s="110"/>
      <c r="B70" s="111"/>
      <c r="C70" s="111"/>
      <c r="D70" s="111" t="s">
        <v>226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1836</v>
      </c>
      <c r="E71" s="111"/>
      <c r="F71" s="112" t="n">
        <v>-6.402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28</v>
      </c>
      <c r="E72" s="111"/>
      <c r="F72" s="112" t="n">
        <v>0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1093</v>
      </c>
      <c r="E73" s="111"/>
      <c r="F73" s="112" t="n">
        <v>-0.294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230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1837</v>
      </c>
      <c r="E75" s="111"/>
      <c r="F75" s="112" t="n">
        <v>238.68396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849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1838</v>
      </c>
      <c r="E77" s="111"/>
      <c r="F77" s="112" t="n">
        <v>-26.2482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290.87676</v>
      </c>
      <c r="G78" s="118"/>
      <c r="H78" s="119"/>
    </row>
    <row r="79" s="1" customFormat="true" ht="24" hidden="false" customHeight="true" outlineLevel="0" collapsed="false">
      <c r="A79" s="100" t="n">
        <v>88</v>
      </c>
      <c r="B79" s="101" t="s">
        <v>153</v>
      </c>
      <c r="C79" s="101"/>
      <c r="D79" s="101" t="s">
        <v>1096</v>
      </c>
      <c r="E79" s="101" t="s">
        <v>171</v>
      </c>
      <c r="F79" s="102" t="n">
        <v>90.895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851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839</v>
      </c>
      <c r="E81" s="111"/>
      <c r="F81" s="112" t="n">
        <v>93.8982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21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840</v>
      </c>
      <c r="E83" s="111"/>
      <c r="F83" s="112" t="n">
        <v>-3.003036968</v>
      </c>
      <c r="G83" s="113"/>
      <c r="H83" s="114"/>
    </row>
    <row r="84" s="1" customFormat="true" ht="13.5" hidden="false" customHeight="true" outlineLevel="0" collapsed="false">
      <c r="A84" s="115"/>
      <c r="B84" s="116"/>
      <c r="C84" s="116"/>
      <c r="D84" s="116" t="s">
        <v>131</v>
      </c>
      <c r="E84" s="116"/>
      <c r="F84" s="117" t="n">
        <v>90.895163032</v>
      </c>
      <c r="G84" s="118"/>
      <c r="H84" s="119"/>
    </row>
    <row r="85" s="1" customFormat="true" ht="13.5" hidden="false" customHeight="true" outlineLevel="0" collapsed="false">
      <c r="A85" s="100" t="n">
        <v>25</v>
      </c>
      <c r="B85" s="101" t="s">
        <v>153</v>
      </c>
      <c r="C85" s="101"/>
      <c r="D85" s="101" t="s">
        <v>242</v>
      </c>
      <c r="E85" s="101" t="s">
        <v>171</v>
      </c>
      <c r="F85" s="102" t="n">
        <v>45.448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243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5"/>
      <c r="B87" s="116"/>
      <c r="C87" s="116"/>
      <c r="D87" s="116" t="s">
        <v>1841</v>
      </c>
      <c r="E87" s="116"/>
      <c r="F87" s="117" t="n">
        <v>45.4475</v>
      </c>
      <c r="G87" s="118"/>
      <c r="H87" s="119"/>
    </row>
    <row r="88" s="1" customFormat="true" ht="13.5" hidden="false" customHeight="true" outlineLevel="0" collapsed="false">
      <c r="A88" s="125" t="n">
        <v>26</v>
      </c>
      <c r="B88" s="126" t="s">
        <v>245</v>
      </c>
      <c r="C88" s="126"/>
      <c r="D88" s="126" t="s">
        <v>246</v>
      </c>
      <c r="E88" s="126" t="s">
        <v>155</v>
      </c>
      <c r="F88" s="127" t="n">
        <v>494.491</v>
      </c>
      <c r="G88" s="128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47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855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5"/>
      <c r="B91" s="116"/>
      <c r="C91" s="116"/>
      <c r="D91" s="116" t="s">
        <v>1842</v>
      </c>
      <c r="E91" s="116"/>
      <c r="F91" s="117" t="n">
        <v>494.4909</v>
      </c>
      <c r="G91" s="118"/>
      <c r="H91" s="119"/>
    </row>
    <row r="92" s="1" customFormat="true" ht="13.5" hidden="false" customHeight="true" outlineLevel="0" collapsed="false">
      <c r="A92" s="100" t="n">
        <v>27</v>
      </c>
      <c r="B92" s="101" t="s">
        <v>153</v>
      </c>
      <c r="C92" s="101"/>
      <c r="D92" s="101" t="s">
        <v>249</v>
      </c>
      <c r="E92" s="101" t="s">
        <v>118</v>
      </c>
      <c r="F92" s="102" t="n">
        <v>44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50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843</v>
      </c>
      <c r="E94" s="116"/>
      <c r="F94" s="117" t="n">
        <v>44</v>
      </c>
      <c r="G94" s="118"/>
      <c r="H94" s="119"/>
    </row>
    <row r="95" s="1" customFormat="true" ht="21" hidden="false" customHeight="true" outlineLevel="0" collapsed="false">
      <c r="A95" s="96"/>
      <c r="B95" s="97"/>
      <c r="C95" s="97" t="s">
        <v>108</v>
      </c>
      <c r="D95" s="97" t="s">
        <v>261</v>
      </c>
      <c r="E95" s="97"/>
      <c r="F95" s="98"/>
      <c r="G95" s="99"/>
      <c r="H95" s="99"/>
    </row>
    <row r="96" s="1" customFormat="true" ht="24" hidden="false" customHeight="true" outlineLevel="0" collapsed="false">
      <c r="A96" s="100" t="n">
        <v>28</v>
      </c>
      <c r="B96" s="101" t="s">
        <v>262</v>
      </c>
      <c r="C96" s="101"/>
      <c r="D96" s="101" t="s">
        <v>263</v>
      </c>
      <c r="E96" s="101" t="s">
        <v>171</v>
      </c>
      <c r="F96" s="102" t="n">
        <v>6.696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64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1844</v>
      </c>
      <c r="E98" s="111"/>
      <c r="F98" s="112" t="n">
        <v>6.402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266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1104</v>
      </c>
      <c r="E100" s="111"/>
      <c r="F100" s="112" t="n">
        <v>0.294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6.696</v>
      </c>
      <c r="G101" s="118"/>
      <c r="H101" s="119"/>
    </row>
    <row r="102" s="1" customFormat="true" ht="24" hidden="false" customHeight="true" outlineLevel="0" collapsed="false">
      <c r="A102" s="100" t="n">
        <v>29</v>
      </c>
      <c r="B102" s="101" t="s">
        <v>262</v>
      </c>
      <c r="C102" s="101"/>
      <c r="D102" s="101" t="s">
        <v>268</v>
      </c>
      <c r="E102" s="101" t="s">
        <v>269</v>
      </c>
      <c r="F102" s="102" t="n">
        <v>2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25" t="n">
        <v>31</v>
      </c>
      <c r="B103" s="126" t="s">
        <v>271</v>
      </c>
      <c r="C103" s="126"/>
      <c r="D103" s="126" t="s">
        <v>440</v>
      </c>
      <c r="E103" s="126" t="s">
        <v>269</v>
      </c>
      <c r="F103" s="127" t="n">
        <v>1</v>
      </c>
      <c r="G103" s="128"/>
      <c r="H103" s="104" t="n">
        <f aca="false">ROUND(F103*G103,2)</f>
        <v>0</v>
      </c>
    </row>
    <row r="104" s="1" customFormat="true" ht="24" hidden="false" customHeight="true" outlineLevel="0" collapsed="false">
      <c r="A104" s="125" t="n">
        <v>32</v>
      </c>
      <c r="B104" s="126" t="s">
        <v>271</v>
      </c>
      <c r="C104" s="126"/>
      <c r="D104" s="126" t="s">
        <v>274</v>
      </c>
      <c r="E104" s="126" t="s">
        <v>269</v>
      </c>
      <c r="F104" s="127" t="n">
        <v>1</v>
      </c>
      <c r="G104" s="128"/>
      <c r="H104" s="104" t="n">
        <f aca="false">ROUND(F104*G104,2)</f>
        <v>0</v>
      </c>
    </row>
    <row r="105" s="1" customFormat="true" ht="21" hidden="false" customHeight="true" outlineLevel="0" collapsed="false">
      <c r="A105" s="96"/>
      <c r="B105" s="97"/>
      <c r="C105" s="97" t="s">
        <v>109</v>
      </c>
      <c r="D105" s="97" t="s">
        <v>275</v>
      </c>
      <c r="E105" s="97"/>
      <c r="F105" s="98"/>
      <c r="G105" s="99"/>
      <c r="H105" s="99"/>
    </row>
    <row r="106" s="1" customFormat="true" ht="24" hidden="false" customHeight="true" outlineLevel="0" collapsed="false">
      <c r="A106" s="100" t="n">
        <v>38</v>
      </c>
      <c r="B106" s="101" t="s">
        <v>116</v>
      </c>
      <c r="C106" s="101"/>
      <c r="D106" s="101" t="s">
        <v>282</v>
      </c>
      <c r="E106" s="101" t="s">
        <v>118</v>
      </c>
      <c r="F106" s="102" t="n">
        <v>44.42</v>
      </c>
      <c r="G106" s="103"/>
      <c r="H106" s="104" t="n">
        <f aca="false">ROUND(F106*G106,2)</f>
        <v>0</v>
      </c>
    </row>
    <row r="107" s="1" customFormat="true" ht="13.5" hidden="false" customHeight="true" outlineLevel="0" collapsed="false">
      <c r="A107" s="105"/>
      <c r="B107" s="106"/>
      <c r="C107" s="106"/>
      <c r="D107" s="106" t="s">
        <v>1845</v>
      </c>
      <c r="E107" s="106"/>
      <c r="F107" s="107" t="n">
        <v>0</v>
      </c>
      <c r="G107" s="108"/>
      <c r="H107" s="109"/>
    </row>
    <row r="108" s="1" customFormat="true" ht="13.5" hidden="false" customHeight="true" outlineLevel="0" collapsed="false">
      <c r="A108" s="110"/>
      <c r="B108" s="111"/>
      <c r="C108" s="111"/>
      <c r="D108" s="111" t="s">
        <v>1846</v>
      </c>
      <c r="E108" s="111"/>
      <c r="F108" s="112" t="n">
        <v>0</v>
      </c>
      <c r="G108" s="113"/>
      <c r="H108" s="114"/>
    </row>
    <row r="109" s="1" customFormat="true" ht="13.5" hidden="false" customHeight="true" outlineLevel="0" collapsed="false">
      <c r="A109" s="110"/>
      <c r="B109" s="111"/>
      <c r="C109" s="111"/>
      <c r="D109" s="111" t="s">
        <v>1847</v>
      </c>
      <c r="E109" s="111"/>
      <c r="F109" s="112" t="n">
        <v>44.42</v>
      </c>
      <c r="G109" s="113"/>
      <c r="H109" s="114"/>
    </row>
    <row r="110" s="1" customFormat="true" ht="13.5" hidden="false" customHeight="true" outlineLevel="0" collapsed="false">
      <c r="A110" s="115"/>
      <c r="B110" s="116"/>
      <c r="C110" s="116"/>
      <c r="D110" s="116" t="s">
        <v>131</v>
      </c>
      <c r="E110" s="116"/>
      <c r="F110" s="117" t="n">
        <v>44.42</v>
      </c>
      <c r="G110" s="118"/>
      <c r="H110" s="119"/>
    </row>
    <row r="111" s="1" customFormat="true" ht="21" hidden="false" customHeight="true" outlineLevel="0" collapsed="false">
      <c r="A111" s="96"/>
      <c r="B111" s="97"/>
      <c r="C111" s="97" t="s">
        <v>112</v>
      </c>
      <c r="D111" s="97" t="s">
        <v>284</v>
      </c>
      <c r="E111" s="97"/>
      <c r="F111" s="98"/>
      <c r="G111" s="99"/>
      <c r="H111" s="99"/>
    </row>
    <row r="112" s="1" customFormat="true" ht="24" hidden="false" customHeight="true" outlineLevel="0" collapsed="false">
      <c r="A112" s="100" t="n">
        <v>44</v>
      </c>
      <c r="B112" s="101" t="s">
        <v>262</v>
      </c>
      <c r="C112" s="101"/>
      <c r="D112" s="101" t="s">
        <v>285</v>
      </c>
      <c r="E112" s="101" t="s">
        <v>161</v>
      </c>
      <c r="F112" s="102" t="n">
        <v>40</v>
      </c>
      <c r="G112" s="103"/>
      <c r="H112" s="104" t="n">
        <f aca="false">ROUND(F112*G112,2)</f>
        <v>0</v>
      </c>
    </row>
    <row r="113" s="1" customFormat="true" ht="13.5" hidden="false" customHeight="true" outlineLevel="0" collapsed="false">
      <c r="A113" s="120"/>
      <c r="B113" s="121"/>
      <c r="C113" s="121"/>
      <c r="D113" s="121" t="s">
        <v>1848</v>
      </c>
      <c r="E113" s="121"/>
      <c r="F113" s="122" t="n">
        <v>40</v>
      </c>
      <c r="G113" s="123"/>
      <c r="H113" s="124"/>
    </row>
    <row r="114" s="1" customFormat="true" ht="24" hidden="false" customHeight="true" outlineLevel="0" collapsed="false">
      <c r="A114" s="125" t="n">
        <v>45</v>
      </c>
      <c r="B114" s="126" t="s">
        <v>287</v>
      </c>
      <c r="C114" s="126"/>
      <c r="D114" s="126" t="s">
        <v>452</v>
      </c>
      <c r="E114" s="126" t="s">
        <v>269</v>
      </c>
      <c r="F114" s="127" t="n">
        <v>8</v>
      </c>
      <c r="G114" s="128"/>
      <c r="H114" s="104" t="n">
        <f aca="false">ROUND(F114*G114,2)</f>
        <v>0</v>
      </c>
    </row>
    <row r="115" s="1" customFormat="true" ht="24" hidden="false" customHeight="true" outlineLevel="0" collapsed="false">
      <c r="A115" s="100" t="n">
        <v>46</v>
      </c>
      <c r="B115" s="101" t="s">
        <v>262</v>
      </c>
      <c r="C115" s="101"/>
      <c r="D115" s="101" t="s">
        <v>291</v>
      </c>
      <c r="E115" s="101" t="s">
        <v>269</v>
      </c>
      <c r="F115" s="102" t="n">
        <v>3</v>
      </c>
      <c r="G115" s="103"/>
      <c r="H115" s="104" t="n">
        <f aca="false">ROUND(F115*G115,2)</f>
        <v>0</v>
      </c>
    </row>
    <row r="116" s="1" customFormat="true" ht="13.5" hidden="false" customHeight="true" outlineLevel="0" collapsed="false">
      <c r="A116" s="105"/>
      <c r="B116" s="106"/>
      <c r="C116" s="106"/>
      <c r="D116" s="106" t="s">
        <v>1849</v>
      </c>
      <c r="E116" s="106"/>
      <c r="F116" s="107" t="n">
        <v>0</v>
      </c>
      <c r="G116" s="108"/>
      <c r="H116" s="109"/>
    </row>
    <row r="117" s="1" customFormat="true" ht="13.5" hidden="false" customHeight="true" outlineLevel="0" collapsed="false">
      <c r="A117" s="115"/>
      <c r="B117" s="116"/>
      <c r="C117" s="116"/>
      <c r="D117" s="116" t="s">
        <v>107</v>
      </c>
      <c r="E117" s="116"/>
      <c r="F117" s="117" t="n">
        <v>3</v>
      </c>
      <c r="G117" s="118"/>
      <c r="H117" s="119"/>
    </row>
    <row r="118" s="1" customFormat="true" ht="13.5" hidden="false" customHeight="true" outlineLevel="0" collapsed="false">
      <c r="A118" s="125" t="n">
        <v>47</v>
      </c>
      <c r="B118" s="126" t="s">
        <v>287</v>
      </c>
      <c r="C118" s="126"/>
      <c r="D118" s="126" t="s">
        <v>868</v>
      </c>
      <c r="E118" s="126" t="s">
        <v>269</v>
      </c>
      <c r="F118" s="127" t="n">
        <v>3</v>
      </c>
      <c r="G118" s="128"/>
      <c r="H118" s="104" t="n">
        <f aca="false">ROUND(F118*G118,2)</f>
        <v>0</v>
      </c>
    </row>
    <row r="119" s="1" customFormat="true" ht="24" hidden="false" customHeight="true" outlineLevel="0" collapsed="false">
      <c r="A119" s="100" t="n">
        <v>48</v>
      </c>
      <c r="B119" s="101" t="s">
        <v>262</v>
      </c>
      <c r="C119" s="101"/>
      <c r="D119" s="101" t="s">
        <v>295</v>
      </c>
      <c r="E119" s="101" t="s">
        <v>269</v>
      </c>
      <c r="F119" s="102" t="n">
        <v>1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296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5"/>
      <c r="B121" s="116"/>
      <c r="C121" s="116"/>
      <c r="D121" s="116" t="s">
        <v>105</v>
      </c>
      <c r="E121" s="116"/>
      <c r="F121" s="117" t="n">
        <v>1</v>
      </c>
      <c r="G121" s="118"/>
      <c r="H121" s="119"/>
    </row>
    <row r="122" s="1" customFormat="true" ht="24" hidden="false" customHeight="true" outlineLevel="0" collapsed="false">
      <c r="A122" s="125" t="n">
        <v>49</v>
      </c>
      <c r="B122" s="126" t="s">
        <v>287</v>
      </c>
      <c r="C122" s="126"/>
      <c r="D122" s="126" t="s">
        <v>298</v>
      </c>
      <c r="E122" s="126" t="s">
        <v>269</v>
      </c>
      <c r="F122" s="127" t="n">
        <v>1</v>
      </c>
      <c r="G122" s="128"/>
      <c r="H122" s="104" t="n">
        <f aca="false">ROUND(F122*G122,2)</f>
        <v>0</v>
      </c>
    </row>
    <row r="123" s="1" customFormat="true" ht="24" hidden="false" customHeight="true" outlineLevel="0" collapsed="false">
      <c r="A123" s="100" t="n">
        <v>50</v>
      </c>
      <c r="B123" s="101" t="s">
        <v>262</v>
      </c>
      <c r="C123" s="101"/>
      <c r="D123" s="101" t="s">
        <v>299</v>
      </c>
      <c r="E123" s="101" t="s">
        <v>269</v>
      </c>
      <c r="F123" s="102" t="n">
        <v>1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5"/>
      <c r="B124" s="106"/>
      <c r="C124" s="106"/>
      <c r="D124" s="106" t="s">
        <v>1850</v>
      </c>
      <c r="E124" s="106"/>
      <c r="F124" s="107" t="n">
        <v>0</v>
      </c>
      <c r="G124" s="108"/>
      <c r="H124" s="109"/>
    </row>
    <row r="125" s="1" customFormat="true" ht="13.5" hidden="false" customHeight="true" outlineLevel="0" collapsed="false">
      <c r="A125" s="110"/>
      <c r="B125" s="111"/>
      <c r="C125" s="111"/>
      <c r="D125" s="111" t="s">
        <v>1108</v>
      </c>
      <c r="E125" s="111"/>
      <c r="F125" s="112" t="n">
        <v>0</v>
      </c>
      <c r="G125" s="113"/>
      <c r="H125" s="114"/>
    </row>
    <row r="126" s="1" customFormat="true" ht="13.5" hidden="false" customHeight="true" outlineLevel="0" collapsed="false">
      <c r="A126" s="110"/>
      <c r="B126" s="111"/>
      <c r="C126" s="111"/>
      <c r="D126" s="111" t="s">
        <v>919</v>
      </c>
      <c r="E126" s="111"/>
      <c r="F126" s="112" t="n">
        <v>0</v>
      </c>
      <c r="G126" s="113"/>
      <c r="H126" s="114"/>
    </row>
    <row r="127" s="1" customFormat="true" ht="13.5" hidden="false" customHeight="true" outlineLevel="0" collapsed="false">
      <c r="A127" s="110"/>
      <c r="B127" s="111"/>
      <c r="C127" s="111"/>
      <c r="D127" s="111" t="s">
        <v>870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304</v>
      </c>
      <c r="E128" s="111"/>
      <c r="F128" s="112" t="n">
        <v>0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305</v>
      </c>
      <c r="E129" s="111"/>
      <c r="F129" s="112" t="n">
        <v>1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1662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1705</v>
      </c>
      <c r="E131" s="111"/>
      <c r="F131" s="112" t="n">
        <v>0</v>
      </c>
      <c r="G131" s="113"/>
      <c r="H131" s="114"/>
    </row>
    <row r="132" s="1" customFormat="true" ht="13.5" hidden="false" customHeight="true" outlineLevel="0" collapsed="false">
      <c r="A132" s="115"/>
      <c r="B132" s="116"/>
      <c r="C132" s="116"/>
      <c r="D132" s="116" t="s">
        <v>131</v>
      </c>
      <c r="E132" s="116"/>
      <c r="F132" s="117" t="n">
        <v>1</v>
      </c>
      <c r="G132" s="118"/>
      <c r="H132" s="119"/>
    </row>
    <row r="133" s="1" customFormat="true" ht="13.5" hidden="false" customHeight="true" outlineLevel="0" collapsed="false">
      <c r="A133" s="125" t="n">
        <v>51</v>
      </c>
      <c r="B133" s="126" t="s">
        <v>287</v>
      </c>
      <c r="C133" s="126"/>
      <c r="D133" s="126" t="s">
        <v>308</v>
      </c>
      <c r="E133" s="126" t="s">
        <v>269</v>
      </c>
      <c r="F133" s="127" t="n">
        <v>1</v>
      </c>
      <c r="G133" s="128"/>
      <c r="H133" s="104" t="n">
        <f aca="false">ROUND(F133*G133,2)</f>
        <v>0</v>
      </c>
    </row>
    <row r="134" s="1" customFormat="true" ht="13.5" hidden="false" customHeight="true" outlineLevel="0" collapsed="false">
      <c r="A134" s="100" t="n">
        <v>52</v>
      </c>
      <c r="B134" s="101" t="s">
        <v>262</v>
      </c>
      <c r="C134" s="101"/>
      <c r="D134" s="101" t="s">
        <v>310</v>
      </c>
      <c r="E134" s="101" t="s">
        <v>161</v>
      </c>
      <c r="F134" s="102" t="n">
        <v>40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0" t="n">
        <v>53</v>
      </c>
      <c r="B135" s="101" t="s">
        <v>262</v>
      </c>
      <c r="C135" s="101"/>
      <c r="D135" s="101" t="s">
        <v>312</v>
      </c>
      <c r="E135" s="101" t="s">
        <v>269</v>
      </c>
      <c r="F135" s="102" t="n">
        <v>1</v>
      </c>
      <c r="G135" s="103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54</v>
      </c>
      <c r="B136" s="101" t="s">
        <v>262</v>
      </c>
      <c r="C136" s="101"/>
      <c r="D136" s="101" t="s">
        <v>314</v>
      </c>
      <c r="E136" s="101" t="s">
        <v>269</v>
      </c>
      <c r="F136" s="102" t="n">
        <v>1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25" t="n">
        <v>55</v>
      </c>
      <c r="B137" s="126" t="s">
        <v>316</v>
      </c>
      <c r="C137" s="126"/>
      <c r="D137" s="126" t="s">
        <v>317</v>
      </c>
      <c r="E137" s="126" t="s">
        <v>269</v>
      </c>
      <c r="F137" s="127" t="n">
        <v>1</v>
      </c>
      <c r="G137" s="128"/>
      <c r="H137" s="104" t="n">
        <f aca="false">ROUND(F137*G137,2)</f>
        <v>0</v>
      </c>
    </row>
    <row r="138" s="1" customFormat="true" ht="29.4" hidden="false" customHeight="true" outlineLevel="0" collapsed="false">
      <c r="A138" s="125" t="n">
        <v>56</v>
      </c>
      <c r="B138" s="126" t="s">
        <v>271</v>
      </c>
      <c r="C138" s="126"/>
      <c r="D138" s="126" t="s">
        <v>318</v>
      </c>
      <c r="E138" s="126" t="s">
        <v>269</v>
      </c>
      <c r="F138" s="127" t="n">
        <v>1</v>
      </c>
      <c r="G138" s="128"/>
      <c r="H138" s="104" t="n">
        <f aca="false">ROUND(F138*G138,2)</f>
        <v>0</v>
      </c>
    </row>
    <row r="139" s="1" customFormat="true" ht="24" hidden="false" customHeight="true" outlineLevel="0" collapsed="false">
      <c r="A139" s="125" t="n">
        <v>57</v>
      </c>
      <c r="B139" s="126" t="s">
        <v>271</v>
      </c>
      <c r="C139" s="126"/>
      <c r="D139" s="126" t="s">
        <v>468</v>
      </c>
      <c r="E139" s="126" t="s">
        <v>269</v>
      </c>
      <c r="F139" s="127" t="n">
        <v>1</v>
      </c>
      <c r="G139" s="128"/>
      <c r="H139" s="104" t="n">
        <f aca="false">ROUND(F139*G139,2)</f>
        <v>0</v>
      </c>
    </row>
    <row r="140" s="1" customFormat="true" ht="27" hidden="false" customHeight="true" outlineLevel="0" collapsed="false">
      <c r="A140" s="125" t="n">
        <v>66</v>
      </c>
      <c r="B140" s="126" t="s">
        <v>271</v>
      </c>
      <c r="C140" s="126"/>
      <c r="D140" s="126" t="s">
        <v>324</v>
      </c>
      <c r="E140" s="126" t="s">
        <v>269</v>
      </c>
      <c r="F140" s="127" t="n">
        <v>1</v>
      </c>
      <c r="G140" s="128"/>
      <c r="H140" s="104" t="n">
        <f aca="false">ROUND(F140*G140,2)</f>
        <v>0</v>
      </c>
    </row>
    <row r="141" s="1" customFormat="true" ht="21" hidden="false" customHeight="true" outlineLevel="0" collapsed="false">
      <c r="A141" s="96"/>
      <c r="B141" s="97"/>
      <c r="C141" s="97" t="s">
        <v>476</v>
      </c>
      <c r="D141" s="97" t="s">
        <v>328</v>
      </c>
      <c r="E141" s="97"/>
      <c r="F141" s="98"/>
      <c r="G141" s="99"/>
      <c r="H141" s="99"/>
    </row>
    <row r="142" s="1" customFormat="true" ht="24" hidden="false" customHeight="true" outlineLevel="0" collapsed="false">
      <c r="A142" s="100" t="n">
        <v>69</v>
      </c>
      <c r="B142" s="101" t="s">
        <v>116</v>
      </c>
      <c r="C142" s="101"/>
      <c r="D142" s="101" t="s">
        <v>333</v>
      </c>
      <c r="E142" s="101" t="s">
        <v>161</v>
      </c>
      <c r="F142" s="102" t="n">
        <v>8.8</v>
      </c>
      <c r="G142" s="103"/>
      <c r="H142" s="104" t="n">
        <f aca="false">ROUND(F142*G142,2)</f>
        <v>0</v>
      </c>
    </row>
    <row r="143" s="1" customFormat="true" ht="13.5" hidden="false" customHeight="true" outlineLevel="0" collapsed="false">
      <c r="A143" s="105"/>
      <c r="B143" s="106"/>
      <c r="C143" s="106"/>
      <c r="D143" s="106" t="s">
        <v>334</v>
      </c>
      <c r="E143" s="106"/>
      <c r="F143" s="107" t="n">
        <v>0</v>
      </c>
      <c r="G143" s="108"/>
      <c r="H143" s="109"/>
    </row>
    <row r="144" s="1" customFormat="true" ht="13.5" hidden="false" customHeight="true" outlineLevel="0" collapsed="false">
      <c r="A144" s="115"/>
      <c r="B144" s="116"/>
      <c r="C144" s="116"/>
      <c r="D144" s="116" t="s">
        <v>1851</v>
      </c>
      <c r="E144" s="116"/>
      <c r="F144" s="117" t="n">
        <v>8.8</v>
      </c>
      <c r="G144" s="118"/>
      <c r="H144" s="119"/>
    </row>
    <row r="145" s="1" customFormat="true" ht="24" hidden="false" customHeight="true" outlineLevel="0" collapsed="false">
      <c r="A145" s="100" t="n">
        <v>106</v>
      </c>
      <c r="B145" s="101" t="s">
        <v>116</v>
      </c>
      <c r="C145" s="101"/>
      <c r="D145" s="101" t="s">
        <v>341</v>
      </c>
      <c r="E145" s="101" t="s">
        <v>161</v>
      </c>
      <c r="F145" s="102" t="n">
        <v>80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05"/>
      <c r="B146" s="106"/>
      <c r="C146" s="106"/>
      <c r="D146" s="106" t="s">
        <v>924</v>
      </c>
      <c r="E146" s="106"/>
      <c r="F146" s="107" t="n">
        <v>0</v>
      </c>
      <c r="G146" s="108"/>
      <c r="H146" s="109"/>
    </row>
    <row r="147" s="1" customFormat="true" ht="13.5" hidden="false" customHeight="true" outlineLevel="0" collapsed="false">
      <c r="A147" s="110"/>
      <c r="B147" s="111"/>
      <c r="C147" s="111"/>
      <c r="D147" s="111" t="s">
        <v>1852</v>
      </c>
      <c r="E147" s="111"/>
      <c r="F147" s="112" t="n">
        <v>80</v>
      </c>
      <c r="G147" s="113"/>
      <c r="H147" s="114"/>
    </row>
    <row r="148" s="1" customFormat="true" ht="13.5" hidden="false" customHeight="true" outlineLevel="0" collapsed="false">
      <c r="A148" s="115"/>
      <c r="B148" s="116"/>
      <c r="C148" s="116"/>
      <c r="D148" s="116" t="s">
        <v>131</v>
      </c>
      <c r="E148" s="116"/>
      <c r="F148" s="117" t="n">
        <v>80</v>
      </c>
      <c r="G148" s="118"/>
      <c r="H148" s="119"/>
    </row>
    <row r="149" s="1" customFormat="true" ht="24" hidden="false" customHeight="true" outlineLevel="0" collapsed="false">
      <c r="A149" s="129" t="n">
        <v>74</v>
      </c>
      <c r="B149" s="130" t="s">
        <v>116</v>
      </c>
      <c r="C149" s="130"/>
      <c r="D149" s="130" t="s">
        <v>345</v>
      </c>
      <c r="E149" s="130" t="s">
        <v>155</v>
      </c>
      <c r="F149" s="131" t="n">
        <v>22.21</v>
      </c>
      <c r="G149" s="132"/>
      <c r="H149" s="104" t="n">
        <f aca="false">ROUND(F149*G149,2)</f>
        <v>0</v>
      </c>
    </row>
    <row r="150" s="1" customFormat="true" ht="24" hidden="false" customHeight="true" outlineLevel="0" collapsed="false">
      <c r="A150" s="133" t="n">
        <v>76</v>
      </c>
      <c r="B150" s="134" t="s">
        <v>116</v>
      </c>
      <c r="C150" s="134"/>
      <c r="D150" s="134" t="s">
        <v>346</v>
      </c>
      <c r="E150" s="134" t="s">
        <v>155</v>
      </c>
      <c r="F150" s="135" t="n">
        <v>22.21</v>
      </c>
      <c r="G150" s="136"/>
      <c r="H150" s="104" t="n">
        <f aca="false">ROUND(F150*G150,2)</f>
        <v>0</v>
      </c>
    </row>
    <row r="151" s="1" customFormat="true" ht="21" hidden="false" customHeight="true" outlineLevel="0" collapsed="false">
      <c r="A151" s="96"/>
      <c r="B151" s="97"/>
      <c r="C151" s="97" t="s">
        <v>367</v>
      </c>
      <c r="D151" s="97" t="s">
        <v>347</v>
      </c>
      <c r="E151" s="97"/>
      <c r="F151" s="98"/>
      <c r="G151" s="99"/>
      <c r="H151" s="99"/>
    </row>
    <row r="152" s="1" customFormat="true" ht="24" hidden="false" customHeight="true" outlineLevel="0" collapsed="false">
      <c r="A152" s="100" t="n">
        <v>77</v>
      </c>
      <c r="B152" s="101" t="s">
        <v>262</v>
      </c>
      <c r="C152" s="101"/>
      <c r="D152" s="101" t="s">
        <v>348</v>
      </c>
      <c r="E152" s="101" t="s">
        <v>155</v>
      </c>
      <c r="F152" s="102" t="n">
        <v>530.059</v>
      </c>
      <c r="G152" s="103"/>
      <c r="H152" s="104" t="n">
        <f aca="false">ROUND(F152*G152,2)</f>
        <v>0</v>
      </c>
      <c r="K152" s="134" t="s">
        <v>346</v>
      </c>
    </row>
    <row r="153" s="1" customFormat="true" ht="21" hidden="false" customHeight="true" outlineLevel="0" collapsed="false">
      <c r="A153" s="137"/>
      <c r="B153" s="138"/>
      <c r="C153" s="138"/>
      <c r="D153" s="138" t="s">
        <v>87</v>
      </c>
      <c r="E153" s="138"/>
      <c r="F153" s="139"/>
      <c r="G153" s="140"/>
      <c r="H153" s="140" t="n">
        <f aca="false">SUM(H13:H15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4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93" activeCellId="0" sqref="H19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85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324.1</v>
      </c>
      <c r="G13" s="103"/>
      <c r="H13" s="104" t="n">
        <f aca="false">ROUND(F13*G13,2)</f>
        <v>0</v>
      </c>
    </row>
    <row r="14" s="1" customFormat="true" ht="24" hidden="false" customHeight="true" outlineLevel="0" collapsed="false">
      <c r="A14" s="105"/>
      <c r="B14" s="106"/>
      <c r="C14" s="106"/>
      <c r="D14" s="106" t="s">
        <v>1854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855</v>
      </c>
      <c r="E15" s="111"/>
      <c r="F15" s="112" t="n">
        <v>320.32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856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1857</v>
      </c>
      <c r="E17" s="111"/>
      <c r="F17" s="112" t="n">
        <v>3.78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324.1</v>
      </c>
      <c r="G18" s="118"/>
      <c r="H18" s="119"/>
    </row>
    <row r="19" s="1" customFormat="true" ht="24" hidden="false" customHeight="true" outlineLevel="0" collapsed="false">
      <c r="A19" s="100" t="n">
        <v>3</v>
      </c>
      <c r="B19" s="101" t="s">
        <v>116</v>
      </c>
      <c r="C19" s="101"/>
      <c r="D19" s="101" t="s">
        <v>132</v>
      </c>
      <c r="E19" s="101" t="s">
        <v>118</v>
      </c>
      <c r="F19" s="102" t="n">
        <v>2300.48</v>
      </c>
      <c r="G19" s="103"/>
      <c r="H19" s="104" t="n">
        <f aca="false">ROUND(F19*G19,2)</f>
        <v>0</v>
      </c>
    </row>
    <row r="20" s="1" customFormat="true" ht="24" hidden="false" customHeight="true" outlineLevel="0" collapsed="false">
      <c r="A20" s="105"/>
      <c r="B20" s="106"/>
      <c r="C20" s="106"/>
      <c r="D20" s="106" t="s">
        <v>185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859</v>
      </c>
      <c r="E21" s="111"/>
      <c r="F21" s="112" t="n">
        <v>1150.24</v>
      </c>
      <c r="G21" s="113"/>
      <c r="H21" s="114"/>
    </row>
    <row r="22" s="1" customFormat="true" ht="24" hidden="false" customHeight="true" outlineLevel="0" collapsed="false">
      <c r="A22" s="110"/>
      <c r="B22" s="111"/>
      <c r="C22" s="111"/>
      <c r="D22" s="111" t="s">
        <v>1569</v>
      </c>
      <c r="E22" s="111"/>
      <c r="F22" s="112" t="n">
        <v>0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1860</v>
      </c>
      <c r="E23" s="111"/>
      <c r="F23" s="112" t="n">
        <v>1150.24</v>
      </c>
      <c r="G23" s="113"/>
      <c r="H23" s="114"/>
    </row>
    <row r="24" s="1" customFormat="true" ht="13.5" hidden="false" customHeight="true" outlineLevel="0" collapsed="false">
      <c r="A24" s="115"/>
      <c r="B24" s="116"/>
      <c r="C24" s="116"/>
      <c r="D24" s="116" t="s">
        <v>131</v>
      </c>
      <c r="E24" s="116"/>
      <c r="F24" s="117" t="n">
        <v>2300.48</v>
      </c>
      <c r="G24" s="118"/>
      <c r="H24" s="119"/>
    </row>
    <row r="25" s="1" customFormat="true" ht="13.5" hidden="false" customHeight="true" outlineLevel="0" collapsed="false">
      <c r="A25" s="100" t="n">
        <v>4</v>
      </c>
      <c r="B25" s="101" t="s">
        <v>153</v>
      </c>
      <c r="C25" s="101"/>
      <c r="D25" s="101" t="s">
        <v>154</v>
      </c>
      <c r="E25" s="101" t="s">
        <v>155</v>
      </c>
      <c r="F25" s="102" t="n">
        <v>87.418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20"/>
      <c r="B26" s="121"/>
      <c r="C26" s="121"/>
      <c r="D26" s="121" t="s">
        <v>1861</v>
      </c>
      <c r="E26" s="121"/>
      <c r="F26" s="122" t="n">
        <v>87.41824</v>
      </c>
      <c r="G26" s="123"/>
      <c r="H26" s="124"/>
    </row>
    <row r="27" s="1" customFormat="true" ht="13.5" hidden="false" customHeight="true" outlineLevel="0" collapsed="false">
      <c r="A27" s="100" t="n">
        <v>84</v>
      </c>
      <c r="B27" s="101" t="s">
        <v>153</v>
      </c>
      <c r="C27" s="101"/>
      <c r="D27" s="101" t="s">
        <v>157</v>
      </c>
      <c r="E27" s="101" t="s">
        <v>155</v>
      </c>
      <c r="F27" s="102" t="n">
        <v>162.05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508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5"/>
      <c r="B29" s="116"/>
      <c r="C29" s="116"/>
      <c r="D29" s="116" t="s">
        <v>1862</v>
      </c>
      <c r="E29" s="116"/>
      <c r="F29" s="117" t="n">
        <v>162.05</v>
      </c>
      <c r="G29" s="118"/>
      <c r="H29" s="119"/>
    </row>
    <row r="30" s="1" customFormat="true" ht="13.5" hidden="false" customHeight="true" outlineLevel="0" collapsed="false">
      <c r="A30" s="100" t="n">
        <v>6</v>
      </c>
      <c r="B30" s="101" t="s">
        <v>153</v>
      </c>
      <c r="C30" s="101"/>
      <c r="D30" s="101" t="s">
        <v>160</v>
      </c>
      <c r="E30" s="101" t="s">
        <v>161</v>
      </c>
      <c r="F30" s="102" t="n">
        <v>16.5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05"/>
      <c r="B31" s="106"/>
      <c r="C31" s="106"/>
      <c r="D31" s="106" t="s">
        <v>1575</v>
      </c>
      <c r="E31" s="106"/>
      <c r="F31" s="107" t="n">
        <v>0</v>
      </c>
      <c r="G31" s="108"/>
      <c r="H31" s="109"/>
    </row>
    <row r="32" s="1" customFormat="true" ht="13.5" hidden="false" customHeight="true" outlineLevel="0" collapsed="false">
      <c r="A32" s="110"/>
      <c r="B32" s="111"/>
      <c r="C32" s="111"/>
      <c r="D32" s="111" t="s">
        <v>163</v>
      </c>
      <c r="E32" s="111"/>
      <c r="F32" s="112" t="n">
        <v>0</v>
      </c>
      <c r="G32" s="113"/>
      <c r="H32" s="114"/>
    </row>
    <row r="33" s="1" customFormat="true" ht="13.5" hidden="false" customHeight="true" outlineLevel="0" collapsed="false">
      <c r="A33" s="110"/>
      <c r="B33" s="111"/>
      <c r="C33" s="111"/>
      <c r="D33" s="111" t="s">
        <v>1863</v>
      </c>
      <c r="E33" s="111"/>
      <c r="F33" s="112" t="n">
        <v>15.4</v>
      </c>
      <c r="G33" s="113"/>
      <c r="H33" s="114"/>
    </row>
    <row r="34" s="1" customFormat="true" ht="24" hidden="false" customHeight="true" outlineLevel="0" collapsed="false">
      <c r="A34" s="110"/>
      <c r="B34" s="111"/>
      <c r="C34" s="111"/>
      <c r="D34" s="111" t="s">
        <v>761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1864</v>
      </c>
      <c r="E35" s="111"/>
      <c r="F35" s="112" t="n">
        <v>1.1</v>
      </c>
      <c r="G35" s="113"/>
      <c r="H35" s="114"/>
    </row>
    <row r="36" s="1" customFormat="true" ht="13.5" hidden="false" customHeight="true" outlineLevel="0" collapsed="false">
      <c r="A36" s="115"/>
      <c r="B36" s="116"/>
      <c r="C36" s="116"/>
      <c r="D36" s="116" t="s">
        <v>131</v>
      </c>
      <c r="E36" s="116"/>
      <c r="F36" s="117" t="n">
        <v>16.5</v>
      </c>
      <c r="G36" s="118"/>
      <c r="H36" s="119"/>
    </row>
    <row r="37" s="1" customFormat="true" ht="13.5" hidden="false" customHeight="true" outlineLevel="0" collapsed="false">
      <c r="A37" s="100" t="n">
        <v>7</v>
      </c>
      <c r="B37" s="101" t="s">
        <v>153</v>
      </c>
      <c r="C37" s="101"/>
      <c r="D37" s="101" t="s">
        <v>167</v>
      </c>
      <c r="E37" s="101" t="s">
        <v>161</v>
      </c>
      <c r="F37" s="102" t="n">
        <v>1.1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68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5"/>
      <c r="B39" s="116"/>
      <c r="C39" s="116"/>
      <c r="D39" s="116" t="s">
        <v>375</v>
      </c>
      <c r="E39" s="116"/>
      <c r="F39" s="117" t="n">
        <v>1.1</v>
      </c>
      <c r="G39" s="118"/>
      <c r="H39" s="119"/>
    </row>
    <row r="40" s="1" customFormat="true" ht="24" hidden="false" customHeight="true" outlineLevel="0" collapsed="false">
      <c r="A40" s="100" t="n">
        <v>8</v>
      </c>
      <c r="B40" s="101" t="s">
        <v>153</v>
      </c>
      <c r="C40" s="101"/>
      <c r="D40" s="101" t="s">
        <v>170</v>
      </c>
      <c r="E40" s="101" t="s">
        <v>171</v>
      </c>
      <c r="F40" s="102" t="n">
        <v>25.85</v>
      </c>
      <c r="G40" s="103"/>
      <c r="H40" s="104" t="n">
        <f aca="false">ROUND(F40*G40,2)</f>
        <v>0</v>
      </c>
    </row>
    <row r="41" s="1" customFormat="true" ht="13.5" hidden="false" customHeight="true" outlineLevel="0" collapsed="false">
      <c r="A41" s="105"/>
      <c r="B41" s="106"/>
      <c r="C41" s="106"/>
      <c r="D41" s="106" t="s">
        <v>172</v>
      </c>
      <c r="E41" s="106"/>
      <c r="F41" s="107" t="n">
        <v>0</v>
      </c>
      <c r="G41" s="108"/>
      <c r="H41" s="109"/>
    </row>
    <row r="42" s="1" customFormat="true" ht="13.5" hidden="false" customHeight="true" outlineLevel="0" collapsed="false">
      <c r="A42" s="110"/>
      <c r="B42" s="111"/>
      <c r="C42" s="111"/>
      <c r="D42" s="111" t="s">
        <v>1133</v>
      </c>
      <c r="E42" s="111"/>
      <c r="F42" s="112" t="n">
        <v>24.75</v>
      </c>
      <c r="G42" s="113"/>
      <c r="H42" s="114"/>
    </row>
    <row r="43" s="1" customFormat="true" ht="13.5" hidden="false" customHeight="true" outlineLevel="0" collapsed="false">
      <c r="A43" s="110"/>
      <c r="B43" s="111"/>
      <c r="C43" s="111"/>
      <c r="D43" s="111" t="s">
        <v>174</v>
      </c>
      <c r="E43" s="111"/>
      <c r="F43" s="112" t="n">
        <v>0</v>
      </c>
      <c r="G43" s="113"/>
      <c r="H43" s="114"/>
    </row>
    <row r="44" s="1" customFormat="true" ht="13.5" hidden="false" customHeight="true" outlineLevel="0" collapsed="false">
      <c r="A44" s="110"/>
      <c r="B44" s="111"/>
      <c r="C44" s="111"/>
      <c r="D44" s="111" t="s">
        <v>377</v>
      </c>
      <c r="E44" s="111"/>
      <c r="F44" s="112" t="n">
        <v>1.1</v>
      </c>
      <c r="G44" s="113"/>
      <c r="H44" s="114"/>
    </row>
    <row r="45" s="1" customFormat="true" ht="13.5" hidden="false" customHeight="true" outlineLevel="0" collapsed="false">
      <c r="A45" s="115"/>
      <c r="B45" s="116"/>
      <c r="C45" s="116"/>
      <c r="D45" s="116" t="s">
        <v>131</v>
      </c>
      <c r="E45" s="116"/>
      <c r="F45" s="117" t="n">
        <v>25.85</v>
      </c>
      <c r="G45" s="118"/>
      <c r="H45" s="119"/>
    </row>
    <row r="46" s="1" customFormat="true" ht="13.5" hidden="false" customHeight="true" outlineLevel="0" collapsed="false">
      <c r="A46" s="100" t="n">
        <v>80</v>
      </c>
      <c r="B46" s="101" t="s">
        <v>153</v>
      </c>
      <c r="C46" s="101"/>
      <c r="D46" s="101" t="s">
        <v>378</v>
      </c>
      <c r="E46" s="101" t="s">
        <v>171</v>
      </c>
      <c r="F46" s="102" t="n">
        <v>637.437</v>
      </c>
      <c r="G46" s="103"/>
      <c r="H46" s="104" t="n">
        <f aca="false">ROUND(F46*G46,2)</f>
        <v>0</v>
      </c>
    </row>
    <row r="47" s="1" customFormat="true" ht="24" hidden="false" customHeight="true" outlineLevel="0" collapsed="false">
      <c r="A47" s="105"/>
      <c r="B47" s="106"/>
      <c r="C47" s="106"/>
      <c r="D47" s="106" t="s">
        <v>1865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866</v>
      </c>
      <c r="E48" s="111"/>
      <c r="F48" s="112" t="n">
        <v>637.4368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637.4368</v>
      </c>
      <c r="G49" s="118"/>
      <c r="H49" s="119"/>
    </row>
    <row r="50" s="1" customFormat="true" ht="13.5" hidden="false" customHeight="true" outlineLevel="0" collapsed="false">
      <c r="A50" s="100" t="n">
        <v>10</v>
      </c>
      <c r="B50" s="101" t="s">
        <v>153</v>
      </c>
      <c r="C50" s="101"/>
      <c r="D50" s="101" t="s">
        <v>185</v>
      </c>
      <c r="E50" s="101" t="s">
        <v>171</v>
      </c>
      <c r="F50" s="102" t="n">
        <v>318.719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20"/>
      <c r="B51" s="121"/>
      <c r="C51" s="121"/>
      <c r="D51" s="121" t="s">
        <v>186</v>
      </c>
      <c r="E51" s="121"/>
      <c r="F51" s="122" t="n">
        <v>0</v>
      </c>
      <c r="G51" s="123"/>
      <c r="H51" s="124"/>
    </row>
    <row r="52" s="1" customFormat="true" ht="13.5" hidden="false" customHeight="true" outlineLevel="0" collapsed="false">
      <c r="A52" s="100" t="n">
        <v>11</v>
      </c>
      <c r="B52" s="101" t="s">
        <v>153</v>
      </c>
      <c r="C52" s="101"/>
      <c r="D52" s="101" t="s">
        <v>187</v>
      </c>
      <c r="E52" s="101" t="s">
        <v>171</v>
      </c>
      <c r="F52" s="102" t="n">
        <v>39.337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188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0"/>
      <c r="B54" s="111"/>
      <c r="C54" s="111"/>
      <c r="D54" s="111" t="s">
        <v>1867</v>
      </c>
      <c r="E54" s="111"/>
      <c r="F54" s="112" t="n">
        <v>39.3372</v>
      </c>
      <c r="G54" s="113"/>
      <c r="H54" s="114"/>
    </row>
    <row r="55" s="1" customFormat="true" ht="13.5" hidden="false" customHeight="true" outlineLevel="0" collapsed="false">
      <c r="A55" s="115"/>
      <c r="B55" s="116"/>
      <c r="C55" s="116"/>
      <c r="D55" s="116" t="s">
        <v>131</v>
      </c>
      <c r="E55" s="116"/>
      <c r="F55" s="117" t="n">
        <v>39.3372</v>
      </c>
      <c r="G55" s="118"/>
      <c r="H55" s="119"/>
    </row>
    <row r="56" s="1" customFormat="true" ht="13.5" hidden="false" customHeight="true" outlineLevel="0" collapsed="false">
      <c r="A56" s="100" t="n">
        <v>12</v>
      </c>
      <c r="B56" s="101" t="s">
        <v>153</v>
      </c>
      <c r="C56" s="101"/>
      <c r="D56" s="101" t="s">
        <v>197</v>
      </c>
      <c r="E56" s="101" t="s">
        <v>171</v>
      </c>
      <c r="F56" s="102" t="n">
        <v>19.669</v>
      </c>
      <c r="G56" s="103"/>
      <c r="H56" s="104" t="n">
        <f aca="false">ROUND(F56*G56,2)</f>
        <v>0</v>
      </c>
    </row>
    <row r="57" s="1" customFormat="true" ht="13.5" hidden="false" customHeight="true" outlineLevel="0" collapsed="false">
      <c r="A57" s="105"/>
      <c r="B57" s="106"/>
      <c r="C57" s="106"/>
      <c r="D57" s="106" t="s">
        <v>186</v>
      </c>
      <c r="E57" s="106"/>
      <c r="F57" s="107" t="n">
        <v>0</v>
      </c>
      <c r="G57" s="108"/>
      <c r="H57" s="109"/>
    </row>
    <row r="58" s="1" customFormat="true" ht="13.5" hidden="false" customHeight="true" outlineLevel="0" collapsed="false">
      <c r="A58" s="115"/>
      <c r="B58" s="116"/>
      <c r="C58" s="116"/>
      <c r="D58" s="116" t="s">
        <v>1868</v>
      </c>
      <c r="E58" s="116"/>
      <c r="F58" s="117" t="n">
        <v>19.6685</v>
      </c>
      <c r="G58" s="118"/>
      <c r="H58" s="119"/>
    </row>
    <row r="59" s="1" customFormat="true" ht="24" hidden="false" customHeight="true" outlineLevel="0" collapsed="false">
      <c r="A59" s="100" t="n">
        <v>13</v>
      </c>
      <c r="B59" s="101" t="s">
        <v>153</v>
      </c>
      <c r="C59" s="101"/>
      <c r="D59" s="101" t="s">
        <v>199</v>
      </c>
      <c r="E59" s="101" t="s">
        <v>118</v>
      </c>
      <c r="F59" s="102" t="n">
        <v>1415.232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1869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0"/>
      <c r="B61" s="111"/>
      <c r="C61" s="111"/>
      <c r="D61" s="111" t="s">
        <v>1870</v>
      </c>
      <c r="E61" s="111"/>
      <c r="F61" s="112" t="n">
        <v>1415.232</v>
      </c>
      <c r="G61" s="113"/>
      <c r="H61" s="114"/>
    </row>
    <row r="62" s="1" customFormat="true" ht="13.5" hidden="false" customHeight="true" outlineLevel="0" collapsed="false">
      <c r="A62" s="115"/>
      <c r="B62" s="116"/>
      <c r="C62" s="116"/>
      <c r="D62" s="116" t="s">
        <v>131</v>
      </c>
      <c r="E62" s="116"/>
      <c r="F62" s="117" t="n">
        <v>1415.232</v>
      </c>
      <c r="G62" s="118"/>
      <c r="H62" s="119"/>
    </row>
    <row r="63" s="1" customFormat="true" ht="24" hidden="false" customHeight="true" outlineLevel="0" collapsed="false">
      <c r="A63" s="100" t="n">
        <v>14</v>
      </c>
      <c r="B63" s="101" t="s">
        <v>153</v>
      </c>
      <c r="C63" s="101"/>
      <c r="D63" s="101" t="s">
        <v>208</v>
      </c>
      <c r="E63" s="101" t="s">
        <v>118</v>
      </c>
      <c r="F63" s="102" t="n">
        <v>1415.232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20"/>
      <c r="B64" s="121"/>
      <c r="C64" s="121"/>
      <c r="D64" s="121" t="s">
        <v>1871</v>
      </c>
      <c r="E64" s="121"/>
      <c r="F64" s="122" t="n">
        <v>1415.232</v>
      </c>
      <c r="G64" s="123"/>
      <c r="H64" s="124"/>
    </row>
    <row r="65" s="1" customFormat="true" ht="24" hidden="false" customHeight="true" outlineLevel="0" collapsed="false">
      <c r="A65" s="100" t="n">
        <v>15</v>
      </c>
      <c r="B65" s="101" t="s">
        <v>153</v>
      </c>
      <c r="C65" s="101"/>
      <c r="D65" s="101" t="s">
        <v>210</v>
      </c>
      <c r="E65" s="101" t="s">
        <v>211</v>
      </c>
      <c r="F65" s="102" t="n">
        <v>203.032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212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1872</v>
      </c>
      <c r="E67" s="116"/>
      <c r="F67" s="117" t="n">
        <v>203.0322</v>
      </c>
      <c r="G67" s="118"/>
      <c r="H67" s="119"/>
    </row>
    <row r="68" s="1" customFormat="true" ht="24" hidden="false" customHeight="true" outlineLevel="0" collapsed="false">
      <c r="A68" s="100" t="n">
        <v>20</v>
      </c>
      <c r="B68" s="101" t="s">
        <v>153</v>
      </c>
      <c r="C68" s="101"/>
      <c r="D68" s="101" t="s">
        <v>527</v>
      </c>
      <c r="E68" s="101" t="s">
        <v>171</v>
      </c>
      <c r="F68" s="102" t="n">
        <v>676.774</v>
      </c>
      <c r="G68" s="103"/>
      <c r="H68" s="104" t="n">
        <f aca="false">ROUND(F68*G68,2)</f>
        <v>0</v>
      </c>
    </row>
    <row r="69" s="1" customFormat="true" ht="24" hidden="false" customHeight="true" outlineLevel="0" collapsed="false">
      <c r="A69" s="105"/>
      <c r="B69" s="106"/>
      <c r="C69" s="106"/>
      <c r="D69" s="106" t="s">
        <v>215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5"/>
      <c r="B70" s="116"/>
      <c r="C70" s="116"/>
      <c r="D70" s="116" t="s">
        <v>1873</v>
      </c>
      <c r="E70" s="116"/>
      <c r="F70" s="117" t="n">
        <v>676.774</v>
      </c>
      <c r="G70" s="118"/>
      <c r="H70" s="119"/>
    </row>
    <row r="71" s="1" customFormat="true" ht="24" hidden="false" customHeight="true" outlineLevel="0" collapsed="false">
      <c r="A71" s="100" t="n">
        <v>18</v>
      </c>
      <c r="B71" s="101" t="s">
        <v>153</v>
      </c>
      <c r="C71" s="101"/>
      <c r="D71" s="101" t="s">
        <v>217</v>
      </c>
      <c r="E71" s="101" t="s">
        <v>171</v>
      </c>
      <c r="F71" s="102" t="n">
        <v>676.774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218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1874</v>
      </c>
      <c r="E73" s="116"/>
      <c r="F73" s="117" t="n">
        <v>676.774</v>
      </c>
      <c r="G73" s="118"/>
      <c r="H73" s="119"/>
    </row>
    <row r="74" s="1" customFormat="true" ht="13.5" hidden="false" customHeight="true" outlineLevel="0" collapsed="false">
      <c r="A74" s="100" t="n">
        <v>21</v>
      </c>
      <c r="B74" s="101" t="s">
        <v>153</v>
      </c>
      <c r="C74" s="101"/>
      <c r="D74" s="101" t="s">
        <v>220</v>
      </c>
      <c r="E74" s="101" t="s">
        <v>171</v>
      </c>
      <c r="F74" s="102" t="n">
        <v>676.774</v>
      </c>
      <c r="G74" s="103"/>
      <c r="H74" s="104" t="n">
        <f aca="false">ROUND(F74*G74,2)</f>
        <v>0</v>
      </c>
    </row>
    <row r="75" s="1" customFormat="true" ht="13.5" hidden="false" customHeight="true" outlineLevel="0" collapsed="false">
      <c r="A75" s="120"/>
      <c r="B75" s="121"/>
      <c r="C75" s="121"/>
      <c r="D75" s="121" t="s">
        <v>1874</v>
      </c>
      <c r="E75" s="121"/>
      <c r="F75" s="122" t="n">
        <v>676.774</v>
      </c>
      <c r="G75" s="123"/>
      <c r="H75" s="124"/>
    </row>
    <row r="76" s="1" customFormat="true" ht="13.5" hidden="false" customHeight="true" outlineLevel="0" collapsed="false">
      <c r="A76" s="100" t="n">
        <v>22</v>
      </c>
      <c r="B76" s="101" t="s">
        <v>153</v>
      </c>
      <c r="C76" s="101"/>
      <c r="D76" s="101" t="s">
        <v>221</v>
      </c>
      <c r="E76" s="101" t="s">
        <v>155</v>
      </c>
      <c r="F76" s="102" t="n">
        <v>1116.677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22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5"/>
      <c r="B78" s="116"/>
      <c r="C78" s="116"/>
      <c r="D78" s="116" t="s">
        <v>1875</v>
      </c>
      <c r="E78" s="116"/>
      <c r="F78" s="117" t="n">
        <v>1116.6771</v>
      </c>
      <c r="G78" s="118"/>
      <c r="H78" s="119"/>
    </row>
    <row r="79" s="1" customFormat="true" ht="24" hidden="false" customHeight="true" outlineLevel="0" collapsed="false">
      <c r="A79" s="100" t="n">
        <v>81</v>
      </c>
      <c r="B79" s="101" t="s">
        <v>153</v>
      </c>
      <c r="C79" s="101"/>
      <c r="D79" s="101" t="s">
        <v>1350</v>
      </c>
      <c r="E79" s="101" t="s">
        <v>171</v>
      </c>
      <c r="F79" s="102" t="n">
        <v>461.75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410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1873</v>
      </c>
      <c r="E81" s="111"/>
      <c r="F81" s="112" t="n">
        <v>676.774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226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876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228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1877</v>
      </c>
      <c r="E85" s="111"/>
      <c r="F85" s="112" t="n">
        <v>-2.646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230</v>
      </c>
      <c r="E86" s="111"/>
      <c r="F86" s="112" t="n">
        <v>0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1878</v>
      </c>
      <c r="E87" s="111"/>
      <c r="F87" s="112" t="n">
        <v>-22.687128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235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1879</v>
      </c>
      <c r="E89" s="111"/>
      <c r="F89" s="112" t="n">
        <v>-189.6906</v>
      </c>
      <c r="G89" s="113"/>
      <c r="H89" s="114"/>
    </row>
    <row r="90" s="1" customFormat="true" ht="13.5" hidden="false" customHeight="true" outlineLevel="0" collapsed="false">
      <c r="A90" s="115"/>
      <c r="B90" s="116"/>
      <c r="C90" s="116"/>
      <c r="D90" s="116" t="s">
        <v>131</v>
      </c>
      <c r="E90" s="116"/>
      <c r="F90" s="117" t="n">
        <v>461.750272</v>
      </c>
      <c r="G90" s="118"/>
      <c r="H90" s="119"/>
    </row>
    <row r="91" s="1" customFormat="true" ht="24" hidden="false" customHeight="true" outlineLevel="0" collapsed="false">
      <c r="A91" s="100" t="n">
        <v>79</v>
      </c>
      <c r="B91" s="101" t="s">
        <v>153</v>
      </c>
      <c r="C91" s="101"/>
      <c r="D91" s="101" t="s">
        <v>1096</v>
      </c>
      <c r="E91" s="101" t="s">
        <v>171</v>
      </c>
      <c r="F91" s="102" t="n">
        <v>167.85</v>
      </c>
      <c r="G91" s="103"/>
      <c r="H91" s="104" t="n">
        <f aca="false">ROUND(F91*G91,2)</f>
        <v>0</v>
      </c>
    </row>
    <row r="92" s="1" customFormat="true" ht="13.5" hidden="false" customHeight="true" outlineLevel="0" collapsed="false">
      <c r="A92" s="105"/>
      <c r="B92" s="106"/>
      <c r="C92" s="106"/>
      <c r="D92" s="106" t="s">
        <v>238</v>
      </c>
      <c r="E92" s="106"/>
      <c r="F92" s="107" t="n">
        <v>0</v>
      </c>
      <c r="G92" s="108"/>
      <c r="H92" s="109"/>
    </row>
    <row r="93" s="1" customFormat="true" ht="13.5" hidden="false" customHeight="true" outlineLevel="0" collapsed="false">
      <c r="A93" s="110"/>
      <c r="B93" s="111"/>
      <c r="C93" s="111"/>
      <c r="D93" s="111" t="s">
        <v>1880</v>
      </c>
      <c r="E93" s="111"/>
      <c r="F93" s="112" t="n">
        <v>189.6906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240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1881</v>
      </c>
      <c r="E95" s="111"/>
      <c r="F95" s="112" t="n">
        <v>-21.84081165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167.84978835</v>
      </c>
      <c r="G96" s="118"/>
      <c r="H96" s="119"/>
    </row>
    <row r="97" s="1" customFormat="true" ht="13.5" hidden="false" customHeight="true" outlineLevel="0" collapsed="false">
      <c r="A97" s="100" t="n">
        <v>25</v>
      </c>
      <c r="B97" s="101" t="s">
        <v>153</v>
      </c>
      <c r="C97" s="101"/>
      <c r="D97" s="101" t="s">
        <v>242</v>
      </c>
      <c r="E97" s="101" t="s">
        <v>171</v>
      </c>
      <c r="F97" s="102" t="n">
        <v>83.925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3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1882</v>
      </c>
      <c r="E99" s="116"/>
      <c r="F99" s="117" t="n">
        <v>83.925</v>
      </c>
      <c r="G99" s="118"/>
      <c r="H99" s="119"/>
    </row>
    <row r="100" s="1" customFormat="true" ht="13.5" hidden="false" customHeight="true" outlineLevel="0" collapsed="false">
      <c r="A100" s="125" t="n">
        <v>26</v>
      </c>
      <c r="B100" s="126" t="s">
        <v>245</v>
      </c>
      <c r="C100" s="126"/>
      <c r="D100" s="126" t="s">
        <v>246</v>
      </c>
      <c r="E100" s="126" t="s">
        <v>155</v>
      </c>
      <c r="F100" s="127" t="n">
        <v>784.975</v>
      </c>
      <c r="G100" s="128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47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5"/>
      <c r="B102" s="116"/>
      <c r="C102" s="116"/>
      <c r="D102" s="116" t="s">
        <v>1883</v>
      </c>
      <c r="E102" s="116"/>
      <c r="F102" s="117" t="n">
        <v>784.975</v>
      </c>
      <c r="G102" s="118"/>
      <c r="H102" s="119"/>
    </row>
    <row r="103" s="1" customFormat="true" ht="13.5" hidden="false" customHeight="true" outlineLevel="0" collapsed="false">
      <c r="A103" s="100" t="n">
        <v>27</v>
      </c>
      <c r="B103" s="101" t="s">
        <v>153</v>
      </c>
      <c r="C103" s="101"/>
      <c r="D103" s="101" t="s">
        <v>249</v>
      </c>
      <c r="E103" s="101" t="s">
        <v>118</v>
      </c>
      <c r="F103" s="102" t="n">
        <v>320.32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250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5"/>
      <c r="B105" s="116"/>
      <c r="C105" s="116"/>
      <c r="D105" s="116" t="s">
        <v>1855</v>
      </c>
      <c r="E105" s="116"/>
      <c r="F105" s="117" t="n">
        <v>320.32</v>
      </c>
      <c r="G105" s="118"/>
      <c r="H105" s="119"/>
    </row>
    <row r="106" s="1" customFormat="true" ht="21" hidden="false" customHeight="true" outlineLevel="0" collapsed="false">
      <c r="A106" s="96"/>
      <c r="B106" s="97"/>
      <c r="C106" s="97" t="s">
        <v>106</v>
      </c>
      <c r="D106" s="97" t="s">
        <v>252</v>
      </c>
      <c r="E106" s="97"/>
      <c r="F106" s="98"/>
      <c r="G106" s="99"/>
      <c r="H106" s="99"/>
    </row>
    <row r="107" s="1" customFormat="true" ht="13.5" hidden="false" customHeight="true" outlineLevel="0" collapsed="false">
      <c r="A107" s="100" t="n">
        <v>42</v>
      </c>
      <c r="B107" s="101" t="s">
        <v>253</v>
      </c>
      <c r="C107" s="101"/>
      <c r="D107" s="101" t="s">
        <v>254</v>
      </c>
      <c r="E107" s="101" t="s">
        <v>155</v>
      </c>
      <c r="F107" s="102" t="n">
        <v>2.395</v>
      </c>
      <c r="G107" s="103"/>
      <c r="H107" s="104" t="n">
        <f aca="false">ROUND(F107*G107,2)</f>
        <v>0</v>
      </c>
    </row>
    <row r="108" s="1" customFormat="true" ht="24" hidden="false" customHeight="true" outlineLevel="0" collapsed="false">
      <c r="A108" s="105"/>
      <c r="B108" s="106"/>
      <c r="C108" s="106"/>
      <c r="D108" s="106" t="s">
        <v>1884</v>
      </c>
      <c r="E108" s="106"/>
      <c r="F108" s="107" t="n">
        <v>0</v>
      </c>
      <c r="G108" s="108"/>
      <c r="H108" s="109"/>
    </row>
    <row r="109" s="1" customFormat="true" ht="13.5" hidden="false" customHeight="true" outlineLevel="0" collapsed="false">
      <c r="A109" s="115"/>
      <c r="B109" s="116"/>
      <c r="C109" s="116"/>
      <c r="D109" s="116" t="s">
        <v>1885</v>
      </c>
      <c r="E109" s="116"/>
      <c r="F109" s="117" t="n">
        <v>2.3948288</v>
      </c>
      <c r="G109" s="118"/>
      <c r="H109" s="119"/>
    </row>
    <row r="110" s="1" customFormat="true" ht="13.5" hidden="false" customHeight="true" outlineLevel="0" collapsed="false">
      <c r="A110" s="125" t="n">
        <v>43</v>
      </c>
      <c r="B110" s="126" t="s">
        <v>257</v>
      </c>
      <c r="C110" s="126"/>
      <c r="D110" s="126" t="s">
        <v>258</v>
      </c>
      <c r="E110" s="126" t="s">
        <v>118</v>
      </c>
      <c r="F110" s="127" t="n">
        <v>465.92</v>
      </c>
      <c r="G110" s="128"/>
      <c r="H110" s="104" t="n">
        <f aca="false">ROUND(F110*G110,2)</f>
        <v>0</v>
      </c>
    </row>
    <row r="111" s="1" customFormat="true" ht="24" hidden="false" customHeight="true" outlineLevel="0" collapsed="false">
      <c r="A111" s="105"/>
      <c r="B111" s="106"/>
      <c r="C111" s="106"/>
      <c r="D111" s="106" t="s">
        <v>1886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5"/>
      <c r="B112" s="116"/>
      <c r="C112" s="116"/>
      <c r="D112" s="116" t="s">
        <v>1887</v>
      </c>
      <c r="E112" s="116"/>
      <c r="F112" s="117" t="n">
        <v>465.92</v>
      </c>
      <c r="G112" s="118"/>
      <c r="H112" s="119"/>
    </row>
    <row r="113" s="1" customFormat="true" ht="21" hidden="false" customHeight="true" outlineLevel="0" collapsed="false">
      <c r="A113" s="96"/>
      <c r="B113" s="97"/>
      <c r="C113" s="97" t="s">
        <v>108</v>
      </c>
      <c r="D113" s="97" t="s">
        <v>261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28</v>
      </c>
      <c r="B114" s="101" t="s">
        <v>262</v>
      </c>
      <c r="C114" s="101"/>
      <c r="D114" s="101" t="s">
        <v>1200</v>
      </c>
      <c r="E114" s="101" t="s">
        <v>171</v>
      </c>
      <c r="F114" s="102" t="n">
        <v>46.839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05"/>
      <c r="B115" s="106"/>
      <c r="C115" s="106"/>
      <c r="D115" s="106" t="s">
        <v>264</v>
      </c>
      <c r="E115" s="106"/>
      <c r="F115" s="107" t="n">
        <v>0</v>
      </c>
      <c r="G115" s="108"/>
      <c r="H115" s="109"/>
    </row>
    <row r="116" s="1" customFormat="true" ht="13.5" hidden="false" customHeight="true" outlineLevel="0" collapsed="false">
      <c r="A116" s="110"/>
      <c r="B116" s="111"/>
      <c r="C116" s="111"/>
      <c r="D116" s="111" t="s">
        <v>1602</v>
      </c>
      <c r="E116" s="111"/>
      <c r="F116" s="112" t="n">
        <v>44.781</v>
      </c>
      <c r="G116" s="113"/>
      <c r="H116" s="114"/>
    </row>
    <row r="117" s="1" customFormat="true" ht="13.5" hidden="false" customHeight="true" outlineLevel="0" collapsed="false">
      <c r="A117" s="110"/>
      <c r="B117" s="111"/>
      <c r="C117" s="111"/>
      <c r="D117" s="111" t="s">
        <v>266</v>
      </c>
      <c r="E117" s="111"/>
      <c r="F117" s="112" t="n">
        <v>0</v>
      </c>
      <c r="G117" s="113"/>
      <c r="H117" s="114"/>
    </row>
    <row r="118" s="1" customFormat="true" ht="13.5" hidden="false" customHeight="true" outlineLevel="0" collapsed="false">
      <c r="A118" s="110"/>
      <c r="B118" s="111"/>
      <c r="C118" s="111"/>
      <c r="D118" s="111" t="s">
        <v>1061</v>
      </c>
      <c r="E118" s="111"/>
      <c r="F118" s="112" t="n">
        <v>2.058</v>
      </c>
      <c r="G118" s="113"/>
      <c r="H118" s="114"/>
    </row>
    <row r="119" s="1" customFormat="true" ht="13.5" hidden="false" customHeight="true" outlineLevel="0" collapsed="false">
      <c r="A119" s="115"/>
      <c r="B119" s="116"/>
      <c r="C119" s="116"/>
      <c r="D119" s="116" t="s">
        <v>131</v>
      </c>
      <c r="E119" s="116"/>
      <c r="F119" s="117" t="n">
        <v>46.839</v>
      </c>
      <c r="G119" s="118"/>
      <c r="H119" s="119"/>
    </row>
    <row r="120" s="1" customFormat="true" ht="24" hidden="false" customHeight="true" outlineLevel="0" collapsed="false">
      <c r="A120" s="100" t="n">
        <v>29</v>
      </c>
      <c r="B120" s="101" t="s">
        <v>262</v>
      </c>
      <c r="C120" s="101"/>
      <c r="D120" s="101" t="s">
        <v>268</v>
      </c>
      <c r="E120" s="101" t="s">
        <v>269</v>
      </c>
      <c r="F120" s="102" t="n">
        <v>10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25" t="n">
        <v>30</v>
      </c>
      <c r="B121" s="126" t="s">
        <v>271</v>
      </c>
      <c r="C121" s="126"/>
      <c r="D121" s="126" t="s">
        <v>272</v>
      </c>
      <c r="E121" s="126" t="s">
        <v>269</v>
      </c>
      <c r="F121" s="127" t="n">
        <v>3</v>
      </c>
      <c r="G121" s="128"/>
      <c r="H121" s="104" t="n">
        <f aca="false">ROUND(F121*G121,2)</f>
        <v>0</v>
      </c>
    </row>
    <row r="122" s="1" customFormat="true" ht="13.5" hidden="false" customHeight="true" outlineLevel="0" collapsed="false">
      <c r="A122" s="125" t="n">
        <v>31</v>
      </c>
      <c r="B122" s="126" t="s">
        <v>271</v>
      </c>
      <c r="C122" s="126"/>
      <c r="D122" s="126" t="s">
        <v>273</v>
      </c>
      <c r="E122" s="126" t="s">
        <v>269</v>
      </c>
      <c r="F122" s="127" t="n">
        <v>2</v>
      </c>
      <c r="G122" s="128"/>
      <c r="H122" s="104" t="n">
        <f aca="false">ROUND(F122*G122,2)</f>
        <v>0</v>
      </c>
    </row>
    <row r="123" s="1" customFormat="true" ht="24" hidden="false" customHeight="true" outlineLevel="0" collapsed="false">
      <c r="A123" s="125" t="n">
        <v>32</v>
      </c>
      <c r="B123" s="126" t="s">
        <v>271</v>
      </c>
      <c r="C123" s="126"/>
      <c r="D123" s="126" t="s">
        <v>274</v>
      </c>
      <c r="E123" s="126" t="s">
        <v>269</v>
      </c>
      <c r="F123" s="127" t="n">
        <v>5</v>
      </c>
      <c r="G123" s="128"/>
      <c r="H123" s="104" t="n">
        <f aca="false">ROUND(F123*G123,2)</f>
        <v>0</v>
      </c>
    </row>
    <row r="124" s="1" customFormat="true" ht="21" hidden="false" customHeight="true" outlineLevel="0" collapsed="false">
      <c r="A124" s="96"/>
      <c r="B124" s="97"/>
      <c r="C124" s="97" t="s">
        <v>109</v>
      </c>
      <c r="D124" s="97" t="s">
        <v>275</v>
      </c>
      <c r="E124" s="97"/>
      <c r="F124" s="98"/>
      <c r="G124" s="99"/>
      <c r="H124" s="99"/>
    </row>
    <row r="125" s="1" customFormat="true" ht="24" hidden="false" customHeight="true" outlineLevel="0" collapsed="false">
      <c r="A125" s="100" t="n">
        <v>40</v>
      </c>
      <c r="B125" s="101" t="s">
        <v>116</v>
      </c>
      <c r="C125" s="101"/>
      <c r="D125" s="101" t="s">
        <v>276</v>
      </c>
      <c r="E125" s="101" t="s">
        <v>118</v>
      </c>
      <c r="F125" s="102" t="n">
        <v>1150.24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277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798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5"/>
      <c r="B128" s="116"/>
      <c r="C128" s="116"/>
      <c r="D128" s="116" t="s">
        <v>1859</v>
      </c>
      <c r="E128" s="116"/>
      <c r="F128" s="117" t="n">
        <v>1150.24</v>
      </c>
      <c r="G128" s="118"/>
      <c r="H128" s="119"/>
    </row>
    <row r="129" s="1" customFormat="true" ht="24" hidden="false" customHeight="true" outlineLevel="0" collapsed="false">
      <c r="A129" s="100" t="n">
        <v>36</v>
      </c>
      <c r="B129" s="101" t="s">
        <v>116</v>
      </c>
      <c r="C129" s="101"/>
      <c r="D129" s="101" t="s">
        <v>279</v>
      </c>
      <c r="E129" s="101" t="s">
        <v>118</v>
      </c>
      <c r="F129" s="102" t="n">
        <v>1149.45</v>
      </c>
      <c r="G129" s="103"/>
      <c r="H129" s="104" t="n">
        <f aca="false">ROUND(F129*G129,2)</f>
        <v>0</v>
      </c>
    </row>
    <row r="130" s="1" customFormat="true" ht="13.5" hidden="false" customHeight="true" outlineLevel="0" collapsed="false">
      <c r="A130" s="105"/>
      <c r="B130" s="106"/>
      <c r="C130" s="106"/>
      <c r="D130" s="106" t="s">
        <v>278</v>
      </c>
      <c r="E130" s="106"/>
      <c r="F130" s="107" t="n">
        <v>0</v>
      </c>
      <c r="G130" s="108"/>
      <c r="H130" s="109"/>
    </row>
    <row r="131" s="1" customFormat="true" ht="13.5" hidden="false" customHeight="true" outlineLevel="0" collapsed="false">
      <c r="A131" s="110"/>
      <c r="B131" s="111"/>
      <c r="C131" s="111"/>
      <c r="D131" s="111" t="s">
        <v>1888</v>
      </c>
      <c r="E131" s="111"/>
      <c r="F131" s="112" t="n">
        <v>1149.45</v>
      </c>
      <c r="G131" s="113"/>
      <c r="H131" s="114"/>
    </row>
    <row r="132" s="1" customFormat="true" ht="13.5" hidden="false" customHeight="true" outlineLevel="0" collapsed="false">
      <c r="A132" s="115"/>
      <c r="B132" s="116"/>
      <c r="C132" s="116"/>
      <c r="D132" s="116" t="s">
        <v>131</v>
      </c>
      <c r="E132" s="116"/>
      <c r="F132" s="117" t="n">
        <v>1149.45</v>
      </c>
      <c r="G132" s="118"/>
      <c r="H132" s="119"/>
    </row>
    <row r="133" s="1" customFormat="true" ht="24" hidden="false" customHeight="true" outlineLevel="0" collapsed="false">
      <c r="A133" s="100" t="n">
        <v>37</v>
      </c>
      <c r="B133" s="101" t="s">
        <v>116</v>
      </c>
      <c r="C133" s="101"/>
      <c r="D133" s="101" t="s">
        <v>280</v>
      </c>
      <c r="E133" s="101" t="s">
        <v>118</v>
      </c>
      <c r="F133" s="102" t="n">
        <v>1150.24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05"/>
      <c r="B134" s="106"/>
      <c r="C134" s="106"/>
      <c r="D134" s="106" t="s">
        <v>1889</v>
      </c>
      <c r="E134" s="106"/>
      <c r="F134" s="107" t="n">
        <v>0</v>
      </c>
      <c r="G134" s="108"/>
      <c r="H134" s="109"/>
    </row>
    <row r="135" s="1" customFormat="true" ht="13.5" hidden="false" customHeight="true" outlineLevel="0" collapsed="false">
      <c r="A135" s="110"/>
      <c r="B135" s="111"/>
      <c r="C135" s="111"/>
      <c r="D135" s="111" t="s">
        <v>1859</v>
      </c>
      <c r="E135" s="111"/>
      <c r="F135" s="112" t="n">
        <v>1150.24</v>
      </c>
      <c r="G135" s="113"/>
      <c r="H135" s="114"/>
    </row>
    <row r="136" s="1" customFormat="true" ht="13.5" hidden="false" customHeight="true" outlineLevel="0" collapsed="false">
      <c r="A136" s="115"/>
      <c r="B136" s="116"/>
      <c r="C136" s="116"/>
      <c r="D136" s="116" t="s">
        <v>131</v>
      </c>
      <c r="E136" s="116"/>
      <c r="F136" s="117" t="n">
        <v>1150.24</v>
      </c>
      <c r="G136" s="118"/>
      <c r="H136" s="119"/>
    </row>
    <row r="137" s="1" customFormat="true" ht="24" hidden="false" customHeight="true" outlineLevel="0" collapsed="false">
      <c r="A137" s="100" t="n">
        <v>39</v>
      </c>
      <c r="B137" s="101" t="s">
        <v>116</v>
      </c>
      <c r="C137" s="101"/>
      <c r="D137" s="101" t="s">
        <v>283</v>
      </c>
      <c r="E137" s="101" t="s">
        <v>118</v>
      </c>
      <c r="F137" s="102" t="n">
        <v>326.08</v>
      </c>
      <c r="G137" s="103"/>
      <c r="H137" s="104" t="n">
        <f aca="false">ROUND(F137*G137,2)</f>
        <v>0</v>
      </c>
    </row>
    <row r="138" s="1" customFormat="true" ht="13.5" hidden="false" customHeight="true" outlineLevel="0" collapsed="false">
      <c r="A138" s="105"/>
      <c r="B138" s="106"/>
      <c r="C138" s="106"/>
      <c r="D138" s="106" t="s">
        <v>1890</v>
      </c>
      <c r="E138" s="106"/>
      <c r="F138" s="107" t="n">
        <v>0</v>
      </c>
      <c r="G138" s="108"/>
      <c r="H138" s="109"/>
    </row>
    <row r="139" s="1" customFormat="true" ht="13.5" hidden="false" customHeight="true" outlineLevel="0" collapsed="false">
      <c r="A139" s="110"/>
      <c r="B139" s="111"/>
      <c r="C139" s="111"/>
      <c r="D139" s="111" t="s">
        <v>1891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1892</v>
      </c>
      <c r="E140" s="111"/>
      <c r="F140" s="112" t="n">
        <v>308.44</v>
      </c>
      <c r="G140" s="113"/>
      <c r="H140" s="114"/>
    </row>
    <row r="141" s="1" customFormat="true" ht="13.5" hidden="false" customHeight="true" outlineLevel="0" collapsed="false">
      <c r="A141" s="110"/>
      <c r="B141" s="111"/>
      <c r="C141" s="111"/>
      <c r="D141" s="111" t="s">
        <v>1893</v>
      </c>
      <c r="E141" s="111"/>
      <c r="F141" s="112" t="n">
        <v>17.64</v>
      </c>
      <c r="G141" s="113"/>
      <c r="H141" s="114"/>
    </row>
    <row r="142" s="1" customFormat="true" ht="13.5" hidden="false" customHeight="true" outlineLevel="0" collapsed="false">
      <c r="A142" s="115"/>
      <c r="B142" s="116"/>
      <c r="C142" s="116"/>
      <c r="D142" s="116" t="s">
        <v>131</v>
      </c>
      <c r="E142" s="116"/>
      <c r="F142" s="117" t="n">
        <v>326.08</v>
      </c>
      <c r="G142" s="118"/>
      <c r="H142" s="119"/>
    </row>
    <row r="143" s="1" customFormat="true" ht="21" hidden="false" customHeight="true" outlineLevel="0" collapsed="false">
      <c r="A143" s="96"/>
      <c r="B143" s="97"/>
      <c r="C143" s="97" t="s">
        <v>112</v>
      </c>
      <c r="D143" s="97" t="s">
        <v>284</v>
      </c>
      <c r="E143" s="97"/>
      <c r="F143" s="98"/>
      <c r="G143" s="99"/>
      <c r="H143" s="99"/>
    </row>
    <row r="144" s="1" customFormat="true" ht="24" hidden="false" customHeight="true" outlineLevel="0" collapsed="false">
      <c r="A144" s="100" t="n">
        <v>44</v>
      </c>
      <c r="B144" s="101" t="s">
        <v>262</v>
      </c>
      <c r="C144" s="101"/>
      <c r="D144" s="101" t="s">
        <v>285</v>
      </c>
      <c r="E144" s="101" t="s">
        <v>161</v>
      </c>
      <c r="F144" s="102" t="n">
        <v>291.2</v>
      </c>
      <c r="G144" s="103"/>
      <c r="H144" s="104" t="n">
        <f aca="false">ROUND(F144*G144,2)</f>
        <v>0</v>
      </c>
    </row>
    <row r="145" s="1" customFormat="true" ht="13.5" hidden="false" customHeight="true" outlineLevel="0" collapsed="false">
      <c r="A145" s="120"/>
      <c r="B145" s="121"/>
      <c r="C145" s="121"/>
      <c r="D145" s="121" t="s">
        <v>1894</v>
      </c>
      <c r="E145" s="121"/>
      <c r="F145" s="122" t="n">
        <v>291.2</v>
      </c>
      <c r="G145" s="123"/>
      <c r="H145" s="124"/>
    </row>
    <row r="146" s="1" customFormat="true" ht="24" hidden="false" customHeight="true" outlineLevel="0" collapsed="false">
      <c r="A146" s="125" t="n">
        <v>45</v>
      </c>
      <c r="B146" s="126" t="s">
        <v>287</v>
      </c>
      <c r="C146" s="126"/>
      <c r="D146" s="126" t="s">
        <v>452</v>
      </c>
      <c r="E146" s="126" t="s">
        <v>269</v>
      </c>
      <c r="F146" s="127" t="n">
        <v>59</v>
      </c>
      <c r="G146" s="128"/>
      <c r="H146" s="104" t="n">
        <f aca="false">ROUND(F146*G146,2)</f>
        <v>0</v>
      </c>
    </row>
    <row r="147" s="1" customFormat="true" ht="24" hidden="false" customHeight="true" outlineLevel="0" collapsed="false">
      <c r="A147" s="100" t="n">
        <v>46</v>
      </c>
      <c r="B147" s="101" t="s">
        <v>262</v>
      </c>
      <c r="C147" s="101"/>
      <c r="D147" s="101" t="s">
        <v>291</v>
      </c>
      <c r="E147" s="101" t="s">
        <v>269</v>
      </c>
      <c r="F147" s="102" t="n">
        <v>27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5"/>
      <c r="B148" s="106"/>
      <c r="C148" s="106"/>
      <c r="D148" s="106" t="s">
        <v>1895</v>
      </c>
      <c r="E148" s="106"/>
      <c r="F148" s="107" t="n">
        <v>0</v>
      </c>
      <c r="G148" s="108"/>
      <c r="H148" s="109"/>
    </row>
    <row r="149" s="1" customFormat="true" ht="13.5" hidden="false" customHeight="true" outlineLevel="0" collapsed="false">
      <c r="A149" s="115"/>
      <c r="B149" s="116"/>
      <c r="C149" s="116"/>
      <c r="D149" s="116" t="s">
        <v>1896</v>
      </c>
      <c r="E149" s="116"/>
      <c r="F149" s="117" t="n">
        <v>27</v>
      </c>
      <c r="G149" s="118"/>
      <c r="H149" s="119"/>
    </row>
    <row r="150" s="1" customFormat="true" ht="24" hidden="false" customHeight="true" outlineLevel="0" collapsed="false">
      <c r="A150" s="125" t="n">
        <v>47</v>
      </c>
      <c r="B150" s="126" t="s">
        <v>287</v>
      </c>
      <c r="C150" s="126"/>
      <c r="D150" s="126" t="s">
        <v>556</v>
      </c>
      <c r="E150" s="126" t="s">
        <v>269</v>
      </c>
      <c r="F150" s="127" t="n">
        <v>27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00" t="n">
        <v>48</v>
      </c>
      <c r="B151" s="101" t="s">
        <v>262</v>
      </c>
      <c r="C151" s="101"/>
      <c r="D151" s="101" t="s">
        <v>295</v>
      </c>
      <c r="E151" s="101" t="s">
        <v>269</v>
      </c>
      <c r="F151" s="102" t="n">
        <v>9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05"/>
      <c r="B152" s="106"/>
      <c r="C152" s="106"/>
      <c r="D152" s="106" t="s">
        <v>296</v>
      </c>
      <c r="E152" s="106"/>
      <c r="F152" s="107" t="n">
        <v>0</v>
      </c>
      <c r="G152" s="108"/>
      <c r="H152" s="109"/>
    </row>
    <row r="153" s="1" customFormat="true" ht="13.5" hidden="false" customHeight="true" outlineLevel="0" collapsed="false">
      <c r="A153" s="115"/>
      <c r="B153" s="116"/>
      <c r="C153" s="116"/>
      <c r="D153" s="116" t="s">
        <v>476</v>
      </c>
      <c r="E153" s="116"/>
      <c r="F153" s="117" t="n">
        <v>9</v>
      </c>
      <c r="G153" s="118"/>
      <c r="H153" s="119"/>
    </row>
    <row r="154" s="1" customFormat="true" ht="24" hidden="false" customHeight="true" outlineLevel="0" collapsed="false">
      <c r="A154" s="125" t="n">
        <v>49</v>
      </c>
      <c r="B154" s="126" t="s">
        <v>287</v>
      </c>
      <c r="C154" s="126"/>
      <c r="D154" s="126" t="s">
        <v>298</v>
      </c>
      <c r="E154" s="126" t="s">
        <v>269</v>
      </c>
      <c r="F154" s="127" t="n">
        <v>9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00" t="n">
        <v>50</v>
      </c>
      <c r="B155" s="101" t="s">
        <v>262</v>
      </c>
      <c r="C155" s="101"/>
      <c r="D155" s="101" t="s">
        <v>299</v>
      </c>
      <c r="E155" s="101" t="s">
        <v>269</v>
      </c>
      <c r="F155" s="102" t="n">
        <v>17</v>
      </c>
      <c r="G155" s="103"/>
      <c r="H155" s="104" t="n">
        <f aca="false">ROUND(F155*G155,2)</f>
        <v>0</v>
      </c>
    </row>
    <row r="156" s="1" customFormat="true" ht="13.5" hidden="false" customHeight="true" outlineLevel="0" collapsed="false">
      <c r="A156" s="105"/>
      <c r="B156" s="106"/>
      <c r="C156" s="106"/>
      <c r="D156" s="106" t="s">
        <v>1897</v>
      </c>
      <c r="E156" s="106"/>
      <c r="F156" s="107" t="n">
        <v>0</v>
      </c>
      <c r="G156" s="108"/>
      <c r="H156" s="109"/>
    </row>
    <row r="157" s="1" customFormat="true" ht="13.5" hidden="false" customHeight="true" outlineLevel="0" collapsed="false">
      <c r="A157" s="110"/>
      <c r="B157" s="111"/>
      <c r="C157" s="111"/>
      <c r="D157" s="111" t="s">
        <v>1898</v>
      </c>
      <c r="E157" s="111"/>
      <c r="F157" s="112" t="n">
        <v>16</v>
      </c>
      <c r="G157" s="113"/>
      <c r="H157" s="114"/>
    </row>
    <row r="158" s="1" customFormat="true" ht="13.5" hidden="false" customHeight="true" outlineLevel="0" collapsed="false">
      <c r="A158" s="110"/>
      <c r="B158" s="111"/>
      <c r="C158" s="111"/>
      <c r="D158" s="111" t="s">
        <v>302</v>
      </c>
      <c r="E158" s="111"/>
      <c r="F158" s="112" t="n">
        <v>0</v>
      </c>
      <c r="G158" s="113"/>
      <c r="H158" s="114"/>
    </row>
    <row r="159" s="1" customFormat="true" ht="13.5" hidden="false" customHeight="true" outlineLevel="0" collapsed="false">
      <c r="A159" s="110"/>
      <c r="B159" s="111"/>
      <c r="C159" s="111"/>
      <c r="D159" s="111" t="s">
        <v>870</v>
      </c>
      <c r="E159" s="111"/>
      <c r="F159" s="112" t="n">
        <v>0</v>
      </c>
      <c r="G159" s="113"/>
      <c r="H159" s="114"/>
    </row>
    <row r="160" s="1" customFormat="true" ht="13.5" hidden="false" customHeight="true" outlineLevel="0" collapsed="false">
      <c r="A160" s="110"/>
      <c r="B160" s="111"/>
      <c r="C160" s="111"/>
      <c r="D160" s="111" t="s">
        <v>304</v>
      </c>
      <c r="E160" s="111"/>
      <c r="F160" s="112" t="n">
        <v>0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305</v>
      </c>
      <c r="E161" s="111"/>
      <c r="F161" s="112" t="n">
        <v>1</v>
      </c>
      <c r="G161" s="113"/>
      <c r="H161" s="114"/>
    </row>
    <row r="162" s="1" customFormat="true" ht="13.5" hidden="false" customHeight="true" outlineLevel="0" collapsed="false">
      <c r="A162" s="115"/>
      <c r="B162" s="116"/>
      <c r="C162" s="116"/>
      <c r="D162" s="116" t="s">
        <v>131</v>
      </c>
      <c r="E162" s="116"/>
      <c r="F162" s="117" t="n">
        <v>17</v>
      </c>
      <c r="G162" s="118"/>
      <c r="H162" s="119"/>
    </row>
    <row r="163" s="1" customFormat="true" ht="13.5" hidden="false" customHeight="true" outlineLevel="0" collapsed="false">
      <c r="A163" s="125" t="n">
        <v>51</v>
      </c>
      <c r="B163" s="126" t="s">
        <v>287</v>
      </c>
      <c r="C163" s="126"/>
      <c r="D163" s="126" t="s">
        <v>308</v>
      </c>
      <c r="E163" s="126" t="s">
        <v>269</v>
      </c>
      <c r="F163" s="127" t="n">
        <v>17</v>
      </c>
      <c r="G163" s="128"/>
      <c r="H163" s="104" t="n">
        <f aca="false">ROUND(F163*G163,2)</f>
        <v>0</v>
      </c>
    </row>
    <row r="164" s="1" customFormat="true" ht="13.5" hidden="false" customHeight="true" outlineLevel="0" collapsed="false">
      <c r="A164" s="100" t="n">
        <v>52</v>
      </c>
      <c r="B164" s="101" t="s">
        <v>262</v>
      </c>
      <c r="C164" s="101"/>
      <c r="D164" s="101" t="s">
        <v>310</v>
      </c>
      <c r="E164" s="101" t="s">
        <v>161</v>
      </c>
      <c r="F164" s="102" t="n">
        <v>291.2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20"/>
      <c r="B165" s="121"/>
      <c r="C165" s="121"/>
      <c r="D165" s="121" t="s">
        <v>1894</v>
      </c>
      <c r="E165" s="121"/>
      <c r="F165" s="122" t="n">
        <v>291.2</v>
      </c>
      <c r="G165" s="123"/>
      <c r="H165" s="124"/>
    </row>
    <row r="166" s="1" customFormat="true" ht="13.5" hidden="false" customHeight="true" outlineLevel="0" collapsed="false">
      <c r="A166" s="100" t="n">
        <v>53</v>
      </c>
      <c r="B166" s="101" t="s">
        <v>262</v>
      </c>
      <c r="C166" s="101"/>
      <c r="D166" s="101" t="s">
        <v>312</v>
      </c>
      <c r="E166" s="101" t="s">
        <v>269</v>
      </c>
      <c r="F166" s="102" t="n">
        <v>9</v>
      </c>
      <c r="G166" s="103"/>
      <c r="H166" s="104" t="n">
        <f aca="false">ROUND(F166*G166,2)</f>
        <v>0</v>
      </c>
    </row>
    <row r="167" s="1" customFormat="true" ht="13.5" hidden="false" customHeight="true" outlineLevel="0" collapsed="false">
      <c r="A167" s="120"/>
      <c r="B167" s="121"/>
      <c r="C167" s="121"/>
      <c r="D167" s="121" t="s">
        <v>476</v>
      </c>
      <c r="E167" s="121"/>
      <c r="F167" s="122" t="n">
        <v>9</v>
      </c>
      <c r="G167" s="123"/>
      <c r="H167" s="124"/>
    </row>
    <row r="168" s="1" customFormat="true" ht="24" hidden="false" customHeight="true" outlineLevel="0" collapsed="false">
      <c r="A168" s="100" t="n">
        <v>54</v>
      </c>
      <c r="B168" s="101" t="s">
        <v>262</v>
      </c>
      <c r="C168" s="101"/>
      <c r="D168" s="101" t="s">
        <v>314</v>
      </c>
      <c r="E168" s="101" t="s">
        <v>269</v>
      </c>
      <c r="F168" s="102" t="n">
        <v>9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1899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476</v>
      </c>
      <c r="E170" s="116"/>
      <c r="F170" s="117" t="n">
        <v>9</v>
      </c>
      <c r="G170" s="118"/>
      <c r="H170" s="119"/>
    </row>
    <row r="171" s="1" customFormat="true" ht="13.5" hidden="false" customHeight="true" outlineLevel="0" collapsed="false">
      <c r="A171" s="125" t="n">
        <v>55</v>
      </c>
      <c r="B171" s="126" t="s">
        <v>316</v>
      </c>
      <c r="C171" s="126"/>
      <c r="D171" s="126" t="s">
        <v>317</v>
      </c>
      <c r="E171" s="126" t="s">
        <v>269</v>
      </c>
      <c r="F171" s="127" t="n">
        <v>9</v>
      </c>
      <c r="G171" s="128"/>
      <c r="H171" s="104" t="n">
        <f aca="false">ROUND(F171*G171,2)</f>
        <v>0</v>
      </c>
    </row>
    <row r="172" s="1" customFormat="true" ht="24" hidden="false" customHeight="true" outlineLevel="0" collapsed="false">
      <c r="A172" s="125" t="n">
        <v>56</v>
      </c>
      <c r="B172" s="126" t="s">
        <v>271</v>
      </c>
      <c r="C172" s="126"/>
      <c r="D172" s="126" t="s">
        <v>318</v>
      </c>
      <c r="E172" s="126" t="s">
        <v>269</v>
      </c>
      <c r="F172" s="127" t="n">
        <v>9</v>
      </c>
      <c r="G172" s="128"/>
      <c r="H172" s="104" t="n">
        <f aca="false">ROUND(F172*G172,2)</f>
        <v>0</v>
      </c>
    </row>
    <row r="173" s="1" customFormat="true" ht="24" hidden="false" customHeight="true" outlineLevel="0" collapsed="false">
      <c r="A173" s="125" t="n">
        <v>57</v>
      </c>
      <c r="B173" s="126" t="s">
        <v>271</v>
      </c>
      <c r="C173" s="126"/>
      <c r="D173" s="126" t="s">
        <v>690</v>
      </c>
      <c r="E173" s="126" t="s">
        <v>269</v>
      </c>
      <c r="F173" s="127" t="n">
        <v>8</v>
      </c>
      <c r="G173" s="128"/>
      <c r="H173" s="104" t="n">
        <f aca="false">ROUND(F173*G173,2)</f>
        <v>0</v>
      </c>
    </row>
    <row r="174" s="1" customFormat="true" ht="24" hidden="false" customHeight="true" outlineLevel="0" collapsed="false">
      <c r="A174" s="125" t="n">
        <v>58</v>
      </c>
      <c r="B174" s="126" t="s">
        <v>271</v>
      </c>
      <c r="C174" s="126"/>
      <c r="D174" s="126" t="s">
        <v>561</v>
      </c>
      <c r="E174" s="126" t="s">
        <v>269</v>
      </c>
      <c r="F174" s="127" t="n">
        <v>8</v>
      </c>
      <c r="G174" s="128"/>
      <c r="H174" s="104" t="n">
        <f aca="false">ROUND(F174*G174,2)</f>
        <v>0</v>
      </c>
    </row>
    <row r="175" s="1" customFormat="true" ht="24" hidden="false" customHeight="true" outlineLevel="0" collapsed="false">
      <c r="A175" s="125" t="n">
        <v>59</v>
      </c>
      <c r="B175" s="126" t="s">
        <v>271</v>
      </c>
      <c r="C175" s="126"/>
      <c r="D175" s="126" t="s">
        <v>469</v>
      </c>
      <c r="E175" s="126" t="s">
        <v>269</v>
      </c>
      <c r="F175" s="127" t="n">
        <v>1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25" t="n">
        <v>60</v>
      </c>
      <c r="B176" s="126" t="s">
        <v>271</v>
      </c>
      <c r="C176" s="126"/>
      <c r="D176" s="126" t="s">
        <v>322</v>
      </c>
      <c r="E176" s="126" t="s">
        <v>269</v>
      </c>
      <c r="F176" s="127" t="n">
        <v>8</v>
      </c>
      <c r="G176" s="128"/>
      <c r="H176" s="104" t="n">
        <f aca="false">ROUND(F176*G176,2)</f>
        <v>0</v>
      </c>
    </row>
    <row r="177" s="1" customFormat="true" ht="13.5" hidden="false" customHeight="true" outlineLevel="0" collapsed="false">
      <c r="A177" s="125" t="n">
        <v>66</v>
      </c>
      <c r="B177" s="126" t="s">
        <v>271</v>
      </c>
      <c r="C177" s="126"/>
      <c r="D177" s="126" t="s">
        <v>324</v>
      </c>
      <c r="E177" s="126" t="s">
        <v>269</v>
      </c>
      <c r="F177" s="127" t="n">
        <v>1</v>
      </c>
      <c r="G177" s="128"/>
      <c r="H177" s="104" t="n">
        <f aca="false">ROUND(F177*G177,2)</f>
        <v>0</v>
      </c>
    </row>
    <row r="178" s="1" customFormat="true" ht="21" hidden="false" customHeight="true" outlineLevel="0" collapsed="false">
      <c r="A178" s="96"/>
      <c r="B178" s="97"/>
      <c r="C178" s="97" t="s">
        <v>476</v>
      </c>
      <c r="D178" s="97" t="s">
        <v>328</v>
      </c>
      <c r="E178" s="97"/>
      <c r="F178" s="98"/>
      <c r="G178" s="99"/>
      <c r="H178" s="99"/>
    </row>
    <row r="179" s="1" customFormat="true" ht="24" hidden="false" customHeight="true" outlineLevel="0" collapsed="false">
      <c r="A179" s="100" t="n">
        <v>69</v>
      </c>
      <c r="B179" s="101" t="s">
        <v>116</v>
      </c>
      <c r="C179" s="101"/>
      <c r="D179" s="101" t="s">
        <v>333</v>
      </c>
      <c r="E179" s="101" t="s">
        <v>161</v>
      </c>
      <c r="F179" s="102" t="n">
        <v>64.064</v>
      </c>
      <c r="G179" s="103"/>
      <c r="H179" s="104" t="n">
        <f aca="false">ROUND(F179*G179,2)</f>
        <v>0</v>
      </c>
    </row>
    <row r="180" s="1" customFormat="true" ht="13.5" hidden="false" customHeight="true" outlineLevel="0" collapsed="false">
      <c r="A180" s="105"/>
      <c r="B180" s="106"/>
      <c r="C180" s="106"/>
      <c r="D180" s="106" t="s">
        <v>334</v>
      </c>
      <c r="E180" s="106"/>
      <c r="F180" s="107" t="n">
        <v>0</v>
      </c>
      <c r="G180" s="108"/>
      <c r="H180" s="109"/>
    </row>
    <row r="181" s="1" customFormat="true" ht="13.5" hidden="false" customHeight="true" outlineLevel="0" collapsed="false">
      <c r="A181" s="115"/>
      <c r="B181" s="116"/>
      <c r="C181" s="116"/>
      <c r="D181" s="116" t="s">
        <v>1900</v>
      </c>
      <c r="E181" s="116"/>
      <c r="F181" s="117" t="n">
        <v>64.064</v>
      </c>
      <c r="G181" s="118"/>
      <c r="H181" s="119"/>
    </row>
    <row r="182" s="1" customFormat="true" ht="24" hidden="false" customHeight="true" outlineLevel="0" collapsed="false">
      <c r="A182" s="100" t="n">
        <v>70</v>
      </c>
      <c r="B182" s="101" t="s">
        <v>116</v>
      </c>
      <c r="C182" s="101"/>
      <c r="D182" s="101" t="s">
        <v>336</v>
      </c>
      <c r="E182" s="101" t="s">
        <v>161</v>
      </c>
      <c r="F182" s="102" t="n">
        <v>582.4</v>
      </c>
      <c r="G182" s="103"/>
      <c r="H182" s="104" t="n">
        <f aca="false">ROUND(F182*G182,2)</f>
        <v>0</v>
      </c>
    </row>
    <row r="183" s="1" customFormat="true" ht="24" hidden="false" customHeight="true" outlineLevel="0" collapsed="false">
      <c r="A183" s="105"/>
      <c r="B183" s="106"/>
      <c r="C183" s="106"/>
      <c r="D183" s="106" t="s">
        <v>809</v>
      </c>
      <c r="E183" s="106"/>
      <c r="F183" s="107" t="n">
        <v>0</v>
      </c>
      <c r="G183" s="108"/>
      <c r="H183" s="109"/>
    </row>
    <row r="184" s="1" customFormat="true" ht="13.5" hidden="false" customHeight="true" outlineLevel="0" collapsed="false">
      <c r="A184" s="110"/>
      <c r="B184" s="111"/>
      <c r="C184" s="111"/>
      <c r="D184" s="111" t="s">
        <v>1901</v>
      </c>
      <c r="E184" s="111"/>
      <c r="F184" s="112" t="n">
        <v>582.4</v>
      </c>
      <c r="G184" s="113"/>
      <c r="H184" s="114"/>
    </row>
    <row r="185" s="1" customFormat="true" ht="13.5" hidden="false" customHeight="true" outlineLevel="0" collapsed="false">
      <c r="A185" s="115"/>
      <c r="B185" s="116"/>
      <c r="C185" s="116"/>
      <c r="D185" s="116" t="s">
        <v>131</v>
      </c>
      <c r="E185" s="116"/>
      <c r="F185" s="117" t="n">
        <v>582.4</v>
      </c>
      <c r="G185" s="118"/>
      <c r="H185" s="119"/>
    </row>
    <row r="186" s="1" customFormat="true" ht="24" hidden="false" customHeight="true" outlineLevel="0" collapsed="false">
      <c r="A186" s="100" t="n">
        <v>83</v>
      </c>
      <c r="B186" s="101" t="s">
        <v>116</v>
      </c>
      <c r="C186" s="101"/>
      <c r="D186" s="101" t="s">
        <v>342</v>
      </c>
      <c r="E186" s="101" t="s">
        <v>161</v>
      </c>
      <c r="F186" s="102" t="n">
        <v>582.4</v>
      </c>
      <c r="G186" s="103"/>
      <c r="H186" s="104" t="n">
        <f aca="false">ROUND(F186*G186,2)</f>
        <v>0</v>
      </c>
    </row>
    <row r="187" s="1" customFormat="true" ht="24" hidden="false" customHeight="true" outlineLevel="0" collapsed="false">
      <c r="A187" s="105"/>
      <c r="B187" s="106"/>
      <c r="C187" s="106"/>
      <c r="D187" s="106" t="s">
        <v>811</v>
      </c>
      <c r="E187" s="106"/>
      <c r="F187" s="107" t="n">
        <v>0</v>
      </c>
      <c r="G187" s="108"/>
      <c r="H187" s="109"/>
    </row>
    <row r="188" s="1" customFormat="true" ht="13.5" hidden="false" customHeight="true" outlineLevel="0" collapsed="false">
      <c r="A188" s="110"/>
      <c r="B188" s="111"/>
      <c r="C188" s="111"/>
      <c r="D188" s="111" t="s">
        <v>1902</v>
      </c>
      <c r="E188" s="111"/>
      <c r="F188" s="112" t="n">
        <v>582.4</v>
      </c>
      <c r="G188" s="113"/>
      <c r="H188" s="114"/>
    </row>
    <row r="189" s="1" customFormat="true" ht="13.5" hidden="false" customHeight="true" outlineLevel="0" collapsed="false">
      <c r="A189" s="115"/>
      <c r="B189" s="116"/>
      <c r="C189" s="116"/>
      <c r="D189" s="116" t="s">
        <v>131</v>
      </c>
      <c r="E189" s="116"/>
      <c r="F189" s="117" t="n">
        <v>582.4</v>
      </c>
      <c r="G189" s="118"/>
      <c r="H189" s="119"/>
    </row>
    <row r="190" s="1" customFormat="true" ht="24" hidden="false" customHeight="true" outlineLevel="0" collapsed="false">
      <c r="A190" s="129" t="n">
        <v>74</v>
      </c>
      <c r="B190" s="130" t="s">
        <v>116</v>
      </c>
      <c r="C190" s="130"/>
      <c r="D190" s="130" t="s">
        <v>696</v>
      </c>
      <c r="E190" s="130" t="s">
        <v>155</v>
      </c>
      <c r="F190" s="131" t="n">
        <v>162.05</v>
      </c>
      <c r="G190" s="132"/>
      <c r="H190" s="104" t="n">
        <f aca="false">ROUND(F190*G190,2)</f>
        <v>0</v>
      </c>
    </row>
    <row r="191" s="1" customFormat="true" ht="24" hidden="false" customHeight="true" outlineLevel="0" collapsed="false">
      <c r="A191" s="133" t="n">
        <v>76</v>
      </c>
      <c r="B191" s="134" t="s">
        <v>116</v>
      </c>
      <c r="C191" s="134"/>
      <c r="D191" s="134" t="s">
        <v>346</v>
      </c>
      <c r="E191" s="134" t="s">
        <v>155</v>
      </c>
      <c r="F191" s="135" t="n">
        <v>162.05</v>
      </c>
      <c r="G191" s="136"/>
      <c r="H191" s="104" t="n">
        <f aca="false">ROUND(F191*G191,2)</f>
        <v>0</v>
      </c>
    </row>
    <row r="192" s="1" customFormat="true" ht="21" hidden="false" customHeight="true" outlineLevel="0" collapsed="false">
      <c r="A192" s="96"/>
      <c r="B192" s="97"/>
      <c r="C192" s="97" t="s">
        <v>367</v>
      </c>
      <c r="D192" s="97" t="s">
        <v>347</v>
      </c>
      <c r="E192" s="97"/>
      <c r="F192" s="98"/>
      <c r="G192" s="99"/>
      <c r="H192" s="99"/>
    </row>
    <row r="193" s="1" customFormat="true" ht="24" hidden="false" customHeight="true" outlineLevel="0" collapsed="false">
      <c r="A193" s="100" t="n">
        <v>77</v>
      </c>
      <c r="B193" s="101" t="s">
        <v>262</v>
      </c>
      <c r="C193" s="101"/>
      <c r="D193" s="101" t="s">
        <v>348</v>
      </c>
      <c r="E193" s="101" t="s">
        <v>155</v>
      </c>
      <c r="F193" s="102" t="n">
        <v>1402.283</v>
      </c>
      <c r="G193" s="103"/>
      <c r="H193" s="104" t="n">
        <f aca="false">ROUND(F193*G193,2)</f>
        <v>0</v>
      </c>
    </row>
    <row r="194" s="1" customFormat="true" ht="21" hidden="false" customHeight="true" outlineLevel="0" collapsed="false">
      <c r="A194" s="137"/>
      <c r="B194" s="138"/>
      <c r="C194" s="138"/>
      <c r="D194" s="138" t="s">
        <v>87</v>
      </c>
      <c r="E194" s="138"/>
      <c r="F194" s="139"/>
      <c r="G194" s="140"/>
      <c r="H194" s="140" t="n">
        <f aca="false">SUM(H13:H19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926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90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51.04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904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37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905</v>
      </c>
      <c r="E16" s="111"/>
      <c r="F16" s="112" t="n">
        <v>51.04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51.04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51.04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906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907</v>
      </c>
      <c r="E20" s="116"/>
      <c r="F20" s="117" t="n">
        <v>51.04</v>
      </c>
      <c r="G20" s="118"/>
      <c r="H20" s="119"/>
    </row>
    <row r="21" s="1" customFormat="true" ht="13.5" hidden="false" customHeight="true" outlineLevel="0" collapsed="false">
      <c r="A21" s="100" t="n">
        <v>4</v>
      </c>
      <c r="B21" s="101" t="s">
        <v>153</v>
      </c>
      <c r="C21" s="101"/>
      <c r="D21" s="101" t="s">
        <v>154</v>
      </c>
      <c r="E21" s="101" t="s">
        <v>155</v>
      </c>
      <c r="F21" s="102" t="n">
        <v>1.94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05"/>
      <c r="B22" s="106"/>
      <c r="C22" s="106"/>
      <c r="D22" s="106" t="s">
        <v>1373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5"/>
      <c r="B23" s="116"/>
      <c r="C23" s="116"/>
      <c r="D23" s="116" t="s">
        <v>1908</v>
      </c>
      <c r="E23" s="116"/>
      <c r="F23" s="117" t="n">
        <v>1.93952</v>
      </c>
      <c r="G23" s="118"/>
      <c r="H23" s="119"/>
    </row>
    <row r="24" s="1" customFormat="true" ht="13.5" hidden="false" customHeight="true" outlineLevel="0" collapsed="false">
      <c r="A24" s="100" t="n">
        <v>109</v>
      </c>
      <c r="B24" s="101" t="s">
        <v>153</v>
      </c>
      <c r="C24" s="101"/>
      <c r="D24" s="101" t="s">
        <v>157</v>
      </c>
      <c r="E24" s="101" t="s">
        <v>155</v>
      </c>
      <c r="F24" s="102" t="n">
        <v>25.52</v>
      </c>
      <c r="G24" s="103"/>
      <c r="H24" s="104" t="n">
        <f aca="false">ROUND(F24*G24,2)</f>
        <v>0</v>
      </c>
    </row>
    <row r="25" s="1" customFormat="true" ht="13.5" hidden="false" customHeight="true" outlineLevel="0" collapsed="false">
      <c r="A25" s="105"/>
      <c r="B25" s="106"/>
      <c r="C25" s="106"/>
      <c r="D25" s="106" t="s">
        <v>508</v>
      </c>
      <c r="E25" s="106"/>
      <c r="F25" s="107" t="n">
        <v>0</v>
      </c>
      <c r="G25" s="108"/>
      <c r="H25" s="109"/>
    </row>
    <row r="26" s="1" customFormat="true" ht="13.5" hidden="false" customHeight="true" outlineLevel="0" collapsed="false">
      <c r="A26" s="115"/>
      <c r="B26" s="116"/>
      <c r="C26" s="116"/>
      <c r="D26" s="116" t="s">
        <v>1909</v>
      </c>
      <c r="E26" s="116"/>
      <c r="F26" s="117" t="n">
        <v>25.52</v>
      </c>
      <c r="G26" s="118"/>
      <c r="H26" s="119"/>
    </row>
    <row r="27" s="1" customFormat="true" ht="13.5" hidden="false" customHeight="true" outlineLevel="0" collapsed="false">
      <c r="A27" s="100" t="n">
        <v>104</v>
      </c>
      <c r="B27" s="101" t="s">
        <v>153</v>
      </c>
      <c r="C27" s="101"/>
      <c r="D27" s="101" t="s">
        <v>160</v>
      </c>
      <c r="E27" s="101" t="s">
        <v>161</v>
      </c>
      <c r="F27" s="102" t="n">
        <v>1</v>
      </c>
      <c r="G27" s="103"/>
      <c r="H27" s="104" t="n">
        <f aca="false">ROUND(F27*G27,2)</f>
        <v>0</v>
      </c>
    </row>
    <row r="28" s="1" customFormat="true" ht="24" hidden="false" customHeight="true" outlineLevel="0" collapsed="false">
      <c r="A28" s="105"/>
      <c r="B28" s="106"/>
      <c r="C28" s="106"/>
      <c r="D28" s="106" t="s">
        <v>1335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0"/>
      <c r="B29" s="111"/>
      <c r="C29" s="111"/>
      <c r="D29" s="111" t="s">
        <v>1910</v>
      </c>
      <c r="E29" s="111"/>
      <c r="F29" s="112" t="n">
        <v>1</v>
      </c>
      <c r="G29" s="113"/>
      <c r="H29" s="114"/>
    </row>
    <row r="30" s="1" customFormat="true" ht="13.5" hidden="false" customHeight="true" outlineLevel="0" collapsed="false">
      <c r="A30" s="110"/>
      <c r="B30" s="111"/>
      <c r="C30" s="111"/>
      <c r="D30" s="111" t="s">
        <v>827</v>
      </c>
      <c r="E30" s="111"/>
      <c r="F30" s="112" t="n">
        <v>0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559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5"/>
      <c r="B32" s="116"/>
      <c r="C32" s="116"/>
      <c r="D32" s="116" t="s">
        <v>131</v>
      </c>
      <c r="E32" s="116"/>
      <c r="F32" s="117" t="n">
        <v>1</v>
      </c>
      <c r="G32" s="118"/>
      <c r="H32" s="119"/>
    </row>
    <row r="33" s="1" customFormat="true" ht="24" hidden="false" customHeight="true" outlineLevel="0" collapsed="false">
      <c r="A33" s="100" t="n">
        <v>8</v>
      </c>
      <c r="B33" s="101" t="s">
        <v>153</v>
      </c>
      <c r="C33" s="101"/>
      <c r="D33" s="101" t="s">
        <v>170</v>
      </c>
      <c r="E33" s="101" t="s">
        <v>171</v>
      </c>
      <c r="F33" s="102" t="n">
        <v>1.65</v>
      </c>
      <c r="G33" s="103"/>
      <c r="H33" s="104" t="n">
        <f aca="false">ROUND(F33*G33,2)</f>
        <v>0</v>
      </c>
    </row>
    <row r="34" s="1" customFormat="true" ht="13.5" hidden="false" customHeight="true" outlineLevel="0" collapsed="false">
      <c r="A34" s="105"/>
      <c r="B34" s="106"/>
      <c r="C34" s="106"/>
      <c r="D34" s="106" t="s">
        <v>172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0"/>
      <c r="B35" s="111"/>
      <c r="C35" s="111"/>
      <c r="D35" s="111" t="s">
        <v>376</v>
      </c>
      <c r="E35" s="111"/>
      <c r="F35" s="112" t="n">
        <v>1.65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174</v>
      </c>
      <c r="E36" s="111"/>
      <c r="F36" s="112" t="n">
        <v>0</v>
      </c>
      <c r="G36" s="113"/>
      <c r="H36" s="114"/>
    </row>
    <row r="37" s="1" customFormat="true" ht="13.5" hidden="false" customHeight="true" outlineLevel="0" collapsed="false">
      <c r="A37" s="110"/>
      <c r="B37" s="111"/>
      <c r="C37" s="111"/>
      <c r="D37" s="111" t="s">
        <v>1675</v>
      </c>
      <c r="E37" s="111"/>
      <c r="F37" s="112" t="n">
        <v>0</v>
      </c>
      <c r="G37" s="113"/>
      <c r="H37" s="114"/>
    </row>
    <row r="38" s="1" customFormat="true" ht="13.5" hidden="false" customHeight="true" outlineLevel="0" collapsed="false">
      <c r="A38" s="115"/>
      <c r="B38" s="116"/>
      <c r="C38" s="116"/>
      <c r="D38" s="116" t="s">
        <v>131</v>
      </c>
      <c r="E38" s="116"/>
      <c r="F38" s="117" t="n">
        <v>1.65</v>
      </c>
      <c r="G38" s="118"/>
      <c r="H38" s="119"/>
    </row>
    <row r="39" s="1" customFormat="true" ht="13.5" hidden="false" customHeight="true" outlineLevel="0" collapsed="false">
      <c r="A39" s="100" t="n">
        <v>87</v>
      </c>
      <c r="B39" s="101" t="s">
        <v>153</v>
      </c>
      <c r="C39" s="101"/>
      <c r="D39" s="101" t="s">
        <v>378</v>
      </c>
      <c r="E39" s="101" t="s">
        <v>171</v>
      </c>
      <c r="F39" s="102" t="n">
        <v>109.828</v>
      </c>
      <c r="G39" s="103"/>
      <c r="H39" s="104" t="n">
        <f aca="false">ROUND(F39*G39,2)</f>
        <v>0</v>
      </c>
    </row>
    <row r="40" s="1" customFormat="true" ht="24" hidden="false" customHeight="true" outlineLevel="0" collapsed="false">
      <c r="A40" s="105"/>
      <c r="B40" s="106"/>
      <c r="C40" s="106"/>
      <c r="D40" s="106" t="s">
        <v>1911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0"/>
      <c r="B41" s="111"/>
      <c r="C41" s="111"/>
      <c r="D41" s="111" t="s">
        <v>1912</v>
      </c>
      <c r="E41" s="111"/>
      <c r="F41" s="112" t="n">
        <v>109.8284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109.8284</v>
      </c>
      <c r="G42" s="118"/>
      <c r="H42" s="119"/>
    </row>
    <row r="43" s="1" customFormat="true" ht="13.5" hidden="false" customHeight="true" outlineLevel="0" collapsed="false">
      <c r="A43" s="100" t="n">
        <v>10</v>
      </c>
      <c r="B43" s="101" t="s">
        <v>153</v>
      </c>
      <c r="C43" s="101"/>
      <c r="D43" s="101" t="s">
        <v>185</v>
      </c>
      <c r="E43" s="101" t="s">
        <v>171</v>
      </c>
      <c r="F43" s="102" t="n">
        <v>54.914</v>
      </c>
      <c r="G43" s="103"/>
      <c r="H43" s="104" t="n">
        <f aca="false">ROUND(F43*G43,2)</f>
        <v>0</v>
      </c>
    </row>
    <row r="44" s="1" customFormat="true" ht="13.5" hidden="false" customHeight="true" outlineLevel="0" collapsed="false">
      <c r="A44" s="105"/>
      <c r="B44" s="106"/>
      <c r="C44" s="106"/>
      <c r="D44" s="106" t="s">
        <v>186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5"/>
      <c r="B45" s="116"/>
      <c r="C45" s="116"/>
      <c r="D45" s="116" t="s">
        <v>1913</v>
      </c>
      <c r="E45" s="116"/>
      <c r="F45" s="117" t="n">
        <v>54.914</v>
      </c>
      <c r="G45" s="118"/>
      <c r="H45" s="119"/>
    </row>
    <row r="46" s="1" customFormat="true" ht="13.5" hidden="false" customHeight="true" outlineLevel="0" collapsed="false">
      <c r="A46" s="100" t="n">
        <v>11</v>
      </c>
      <c r="B46" s="101" t="s">
        <v>153</v>
      </c>
      <c r="C46" s="101"/>
      <c r="D46" s="101" t="s">
        <v>187</v>
      </c>
      <c r="E46" s="101" t="s">
        <v>171</v>
      </c>
      <c r="F46" s="102" t="n">
        <v>9.565</v>
      </c>
      <c r="G46" s="103"/>
      <c r="H46" s="104" t="n">
        <f aca="false">ROUND(F46*G46,2)</f>
        <v>0</v>
      </c>
    </row>
    <row r="47" s="1" customFormat="true" ht="13.5" hidden="false" customHeight="true" outlineLevel="0" collapsed="false">
      <c r="A47" s="105"/>
      <c r="B47" s="106"/>
      <c r="C47" s="106"/>
      <c r="D47" s="106" t="s">
        <v>188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0"/>
      <c r="B48" s="111"/>
      <c r="C48" s="111"/>
      <c r="D48" s="111" t="s">
        <v>1914</v>
      </c>
      <c r="E48" s="111"/>
      <c r="F48" s="112" t="n">
        <v>9.5648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9.5648</v>
      </c>
      <c r="G49" s="118"/>
      <c r="H49" s="119"/>
    </row>
    <row r="50" s="1" customFormat="true" ht="13.5" hidden="false" customHeight="true" outlineLevel="0" collapsed="false">
      <c r="A50" s="100" t="n">
        <v>12</v>
      </c>
      <c r="B50" s="101" t="s">
        <v>153</v>
      </c>
      <c r="C50" s="101"/>
      <c r="D50" s="101" t="s">
        <v>197</v>
      </c>
      <c r="E50" s="101" t="s">
        <v>171</v>
      </c>
      <c r="F50" s="102" t="n">
        <v>4.783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6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5"/>
      <c r="B52" s="116"/>
      <c r="C52" s="116"/>
      <c r="D52" s="116" t="s">
        <v>1915</v>
      </c>
      <c r="E52" s="116"/>
      <c r="F52" s="117" t="n">
        <v>4.7825</v>
      </c>
      <c r="G52" s="118"/>
      <c r="H52" s="119"/>
    </row>
    <row r="53" s="1" customFormat="true" ht="24" hidden="false" customHeight="true" outlineLevel="0" collapsed="false">
      <c r="A53" s="100" t="n">
        <v>13</v>
      </c>
      <c r="B53" s="101" t="s">
        <v>153</v>
      </c>
      <c r="C53" s="101"/>
      <c r="D53" s="101" t="s">
        <v>199</v>
      </c>
      <c r="E53" s="101" t="s">
        <v>118</v>
      </c>
      <c r="F53" s="102" t="n">
        <v>235.712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916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1230</v>
      </c>
      <c r="E55" s="111"/>
      <c r="F55" s="112" t="n">
        <v>0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1917</v>
      </c>
      <c r="E56" s="111"/>
      <c r="F56" s="112" t="n">
        <v>235.712</v>
      </c>
      <c r="G56" s="113"/>
      <c r="H56" s="114"/>
    </row>
    <row r="57" s="1" customFormat="true" ht="13.5" hidden="false" customHeight="true" outlineLevel="0" collapsed="false">
      <c r="A57" s="115"/>
      <c r="B57" s="116"/>
      <c r="C57" s="116"/>
      <c r="D57" s="116" t="s">
        <v>131</v>
      </c>
      <c r="E57" s="116"/>
      <c r="F57" s="117" t="n">
        <v>235.712</v>
      </c>
      <c r="G57" s="118"/>
      <c r="H57" s="119"/>
    </row>
    <row r="58" s="1" customFormat="true" ht="24" hidden="false" customHeight="true" outlineLevel="0" collapsed="false">
      <c r="A58" s="100" t="n">
        <v>14</v>
      </c>
      <c r="B58" s="101" t="s">
        <v>153</v>
      </c>
      <c r="C58" s="101"/>
      <c r="D58" s="101" t="s">
        <v>208</v>
      </c>
      <c r="E58" s="101" t="s">
        <v>118</v>
      </c>
      <c r="F58" s="102" t="n">
        <v>235.712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20"/>
      <c r="B59" s="121"/>
      <c r="C59" s="121"/>
      <c r="D59" s="121" t="s">
        <v>1918</v>
      </c>
      <c r="E59" s="121"/>
      <c r="F59" s="122" t="n">
        <v>235.712</v>
      </c>
      <c r="G59" s="123"/>
      <c r="H59" s="124"/>
    </row>
    <row r="60" s="1" customFormat="true" ht="24" hidden="false" customHeight="true" outlineLevel="0" collapsed="false">
      <c r="A60" s="100" t="n">
        <v>15</v>
      </c>
      <c r="B60" s="101" t="s">
        <v>153</v>
      </c>
      <c r="C60" s="101"/>
      <c r="D60" s="101" t="s">
        <v>210</v>
      </c>
      <c r="E60" s="101" t="s">
        <v>211</v>
      </c>
      <c r="F60" s="102" t="n">
        <v>35.818</v>
      </c>
      <c r="G60" s="103"/>
      <c r="H60" s="104" t="n">
        <f aca="false">ROUND(F60*G60,2)</f>
        <v>0</v>
      </c>
    </row>
    <row r="61" s="1" customFormat="true" ht="13.5" hidden="false" customHeight="true" outlineLevel="0" collapsed="false">
      <c r="A61" s="105"/>
      <c r="B61" s="106"/>
      <c r="C61" s="106"/>
      <c r="D61" s="106" t="s">
        <v>212</v>
      </c>
      <c r="E61" s="106"/>
      <c r="F61" s="107" t="n">
        <v>0</v>
      </c>
      <c r="G61" s="108"/>
      <c r="H61" s="109"/>
    </row>
    <row r="62" s="1" customFormat="true" ht="13.5" hidden="false" customHeight="true" outlineLevel="0" collapsed="false">
      <c r="A62" s="115"/>
      <c r="B62" s="116"/>
      <c r="C62" s="116"/>
      <c r="D62" s="116" t="s">
        <v>1919</v>
      </c>
      <c r="E62" s="116"/>
      <c r="F62" s="117" t="n">
        <v>35.8179</v>
      </c>
      <c r="G62" s="118"/>
      <c r="H62" s="119"/>
    </row>
    <row r="63" s="1" customFormat="true" ht="24" hidden="false" customHeight="true" outlineLevel="0" collapsed="false">
      <c r="A63" s="100" t="n">
        <v>20</v>
      </c>
      <c r="B63" s="101" t="s">
        <v>153</v>
      </c>
      <c r="C63" s="101"/>
      <c r="D63" s="101" t="s">
        <v>527</v>
      </c>
      <c r="E63" s="101" t="s">
        <v>171</v>
      </c>
      <c r="F63" s="102" t="n">
        <v>119.393</v>
      </c>
      <c r="G63" s="103"/>
      <c r="H63" s="104" t="n">
        <f aca="false">ROUND(F63*G63,2)</f>
        <v>0</v>
      </c>
    </row>
    <row r="64" s="1" customFormat="true" ht="24" hidden="false" customHeight="true" outlineLevel="0" collapsed="false">
      <c r="A64" s="105"/>
      <c r="B64" s="106"/>
      <c r="C64" s="106"/>
      <c r="D64" s="106" t="s">
        <v>841</v>
      </c>
      <c r="E64" s="106"/>
      <c r="F64" s="107" t="n">
        <v>0</v>
      </c>
      <c r="G64" s="108"/>
      <c r="H64" s="109"/>
    </row>
    <row r="65" s="1" customFormat="true" ht="13.5" hidden="false" customHeight="true" outlineLevel="0" collapsed="false">
      <c r="A65" s="110"/>
      <c r="B65" s="111"/>
      <c r="C65" s="111"/>
      <c r="D65" s="111" t="s">
        <v>1234</v>
      </c>
      <c r="E65" s="111"/>
      <c r="F65" s="112" t="n">
        <v>0</v>
      </c>
      <c r="G65" s="113"/>
      <c r="H65" s="114"/>
    </row>
    <row r="66" s="1" customFormat="true" ht="13.5" hidden="false" customHeight="true" outlineLevel="0" collapsed="false">
      <c r="A66" s="115"/>
      <c r="B66" s="116"/>
      <c r="C66" s="116"/>
      <c r="D66" s="116" t="s">
        <v>1920</v>
      </c>
      <c r="E66" s="116"/>
      <c r="F66" s="117" t="n">
        <v>119.393</v>
      </c>
      <c r="G66" s="118"/>
      <c r="H66" s="119"/>
    </row>
    <row r="67" s="1" customFormat="true" ht="24" hidden="false" customHeight="true" outlineLevel="0" collapsed="false">
      <c r="A67" s="100" t="n">
        <v>18</v>
      </c>
      <c r="B67" s="101" t="s">
        <v>153</v>
      </c>
      <c r="C67" s="101"/>
      <c r="D67" s="101" t="s">
        <v>217</v>
      </c>
      <c r="E67" s="101" t="s">
        <v>171</v>
      </c>
      <c r="F67" s="102" t="n">
        <v>119.393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05"/>
      <c r="B68" s="106"/>
      <c r="C68" s="106"/>
      <c r="D68" s="106" t="s">
        <v>1916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5"/>
      <c r="B69" s="116"/>
      <c r="C69" s="116"/>
      <c r="D69" s="116" t="s">
        <v>1921</v>
      </c>
      <c r="E69" s="116"/>
      <c r="F69" s="117" t="n">
        <v>119.393</v>
      </c>
      <c r="G69" s="118"/>
      <c r="H69" s="119"/>
    </row>
    <row r="70" s="1" customFormat="true" ht="13.5" hidden="false" customHeight="true" outlineLevel="0" collapsed="false">
      <c r="A70" s="100" t="n">
        <v>103</v>
      </c>
      <c r="B70" s="101" t="s">
        <v>153</v>
      </c>
      <c r="C70" s="101"/>
      <c r="D70" s="101" t="s">
        <v>405</v>
      </c>
      <c r="E70" s="101" t="s">
        <v>171</v>
      </c>
      <c r="F70" s="102" t="n">
        <v>119.393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20"/>
      <c r="B71" s="121"/>
      <c r="C71" s="121"/>
      <c r="D71" s="121" t="s">
        <v>1921</v>
      </c>
      <c r="E71" s="121"/>
      <c r="F71" s="122" t="n">
        <v>119.393</v>
      </c>
      <c r="G71" s="123"/>
      <c r="H71" s="124"/>
    </row>
    <row r="72" s="1" customFormat="true" ht="13.5" hidden="false" customHeight="true" outlineLevel="0" collapsed="false">
      <c r="A72" s="100" t="n">
        <v>22</v>
      </c>
      <c r="B72" s="101" t="s">
        <v>153</v>
      </c>
      <c r="C72" s="101"/>
      <c r="D72" s="101" t="s">
        <v>221</v>
      </c>
      <c r="E72" s="101" t="s">
        <v>155</v>
      </c>
      <c r="F72" s="102" t="n">
        <v>180.498</v>
      </c>
      <c r="G72" s="103"/>
      <c r="H72" s="104" t="n">
        <f aca="false">ROUND(F72*G72,2)</f>
        <v>0</v>
      </c>
    </row>
    <row r="73" s="1" customFormat="true" ht="13.5" hidden="false" customHeight="true" outlineLevel="0" collapsed="false">
      <c r="A73" s="105"/>
      <c r="B73" s="106"/>
      <c r="C73" s="106"/>
      <c r="D73" s="106" t="s">
        <v>222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1922</v>
      </c>
      <c r="E74" s="116"/>
      <c r="F74" s="117" t="n">
        <v>180.49845</v>
      </c>
      <c r="G74" s="118"/>
      <c r="H74" s="119"/>
    </row>
    <row r="75" s="1" customFormat="true" ht="24" hidden="false" customHeight="true" outlineLevel="0" collapsed="false">
      <c r="A75" s="100" t="n">
        <v>23</v>
      </c>
      <c r="B75" s="101" t="s">
        <v>153</v>
      </c>
      <c r="C75" s="101"/>
      <c r="D75" s="101" t="s">
        <v>1350</v>
      </c>
      <c r="E75" s="101" t="s">
        <v>171</v>
      </c>
      <c r="F75" s="102" t="n">
        <v>87.861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410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0"/>
      <c r="B77" s="111"/>
      <c r="C77" s="111"/>
      <c r="D77" s="111" t="s">
        <v>1920</v>
      </c>
      <c r="E77" s="111"/>
      <c r="F77" s="112" t="n">
        <v>119.393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226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1923</v>
      </c>
      <c r="E79" s="111"/>
      <c r="F79" s="112" t="n">
        <v>-7.26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228</v>
      </c>
      <c r="E80" s="111"/>
      <c r="F80" s="112" t="n">
        <v>0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1286</v>
      </c>
      <c r="E81" s="111"/>
      <c r="F81" s="112" t="n">
        <v>-0.588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230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1924</v>
      </c>
      <c r="E83" s="111"/>
      <c r="F83" s="112" t="n">
        <v>6.081552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849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1925</v>
      </c>
      <c r="E85" s="111"/>
      <c r="F85" s="112" t="n">
        <v>-29.766</v>
      </c>
      <c r="G85" s="113"/>
      <c r="H85" s="114"/>
    </row>
    <row r="86" s="1" customFormat="true" ht="13.5" hidden="false" customHeight="true" outlineLevel="0" collapsed="false">
      <c r="A86" s="115"/>
      <c r="B86" s="116"/>
      <c r="C86" s="116"/>
      <c r="D86" s="116" t="s">
        <v>131</v>
      </c>
      <c r="E86" s="116"/>
      <c r="F86" s="117" t="n">
        <v>87.860552</v>
      </c>
      <c r="G86" s="118"/>
      <c r="H86" s="119"/>
    </row>
    <row r="87" s="1" customFormat="true" ht="24" hidden="false" customHeight="true" outlineLevel="0" collapsed="false">
      <c r="A87" s="100" t="n">
        <v>88</v>
      </c>
      <c r="B87" s="101" t="s">
        <v>153</v>
      </c>
      <c r="C87" s="101"/>
      <c r="D87" s="101" t="s">
        <v>1096</v>
      </c>
      <c r="E87" s="101" t="s">
        <v>171</v>
      </c>
      <c r="F87" s="102" t="n">
        <v>26.36</v>
      </c>
      <c r="G87" s="103"/>
      <c r="H87" s="104" t="n">
        <f aca="false">ROUND(F87*G87,2)</f>
        <v>0</v>
      </c>
    </row>
    <row r="88" s="1" customFormat="true" ht="13.5" hidden="false" customHeight="true" outlineLevel="0" collapsed="false">
      <c r="A88" s="105"/>
      <c r="B88" s="106"/>
      <c r="C88" s="106"/>
      <c r="D88" s="106" t="s">
        <v>851</v>
      </c>
      <c r="E88" s="106"/>
      <c r="F88" s="107" t="n">
        <v>0</v>
      </c>
      <c r="G88" s="108"/>
      <c r="H88" s="109"/>
    </row>
    <row r="89" s="1" customFormat="true" ht="13.5" hidden="false" customHeight="true" outlineLevel="0" collapsed="false">
      <c r="A89" s="110"/>
      <c r="B89" s="111"/>
      <c r="C89" s="111"/>
      <c r="D89" s="111" t="s">
        <v>1926</v>
      </c>
      <c r="E89" s="111"/>
      <c r="F89" s="112" t="n">
        <v>29.766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421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1927</v>
      </c>
      <c r="E91" s="111"/>
      <c r="F91" s="112" t="n">
        <v>-3.40550584</v>
      </c>
      <c r="G91" s="113"/>
      <c r="H91" s="114"/>
    </row>
    <row r="92" s="1" customFormat="true" ht="13.5" hidden="false" customHeight="true" outlineLevel="0" collapsed="false">
      <c r="A92" s="115"/>
      <c r="B92" s="116"/>
      <c r="C92" s="116"/>
      <c r="D92" s="116" t="s">
        <v>131</v>
      </c>
      <c r="E92" s="116"/>
      <c r="F92" s="117" t="n">
        <v>26.36049416</v>
      </c>
      <c r="G92" s="118"/>
      <c r="H92" s="119"/>
    </row>
    <row r="93" s="1" customFormat="true" ht="13.5" hidden="false" customHeight="true" outlineLevel="0" collapsed="false">
      <c r="A93" s="100" t="n">
        <v>25</v>
      </c>
      <c r="B93" s="101" t="s">
        <v>153</v>
      </c>
      <c r="C93" s="101"/>
      <c r="D93" s="101" t="s">
        <v>242</v>
      </c>
      <c r="E93" s="101" t="s">
        <v>171</v>
      </c>
      <c r="F93" s="102" t="n">
        <v>13.18</v>
      </c>
      <c r="G93" s="103"/>
      <c r="H93" s="104" t="n">
        <f aca="false">ROUND(F93*G93,2)</f>
        <v>0</v>
      </c>
    </row>
    <row r="94" s="1" customFormat="true" ht="13.5" hidden="false" customHeight="true" outlineLevel="0" collapsed="false">
      <c r="A94" s="105"/>
      <c r="B94" s="106"/>
      <c r="C94" s="106"/>
      <c r="D94" s="106" t="s">
        <v>243</v>
      </c>
      <c r="E94" s="106"/>
      <c r="F94" s="107" t="n">
        <v>0</v>
      </c>
      <c r="G94" s="108"/>
      <c r="H94" s="109"/>
    </row>
    <row r="95" s="1" customFormat="true" ht="13.5" hidden="false" customHeight="true" outlineLevel="0" collapsed="false">
      <c r="A95" s="115"/>
      <c r="B95" s="116"/>
      <c r="C95" s="116"/>
      <c r="D95" s="116" t="s">
        <v>1928</v>
      </c>
      <c r="E95" s="116"/>
      <c r="F95" s="117" t="n">
        <v>13.18</v>
      </c>
      <c r="G95" s="118"/>
      <c r="H95" s="119"/>
    </row>
    <row r="96" s="1" customFormat="true" ht="13.5" hidden="false" customHeight="true" outlineLevel="0" collapsed="false">
      <c r="A96" s="125" t="n">
        <v>26</v>
      </c>
      <c r="B96" s="126" t="s">
        <v>245</v>
      </c>
      <c r="C96" s="126"/>
      <c r="D96" s="126" t="s">
        <v>246</v>
      </c>
      <c r="E96" s="126" t="s">
        <v>155</v>
      </c>
      <c r="F96" s="127" t="n">
        <v>149.364</v>
      </c>
      <c r="G96" s="128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47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855</v>
      </c>
      <c r="E98" s="111"/>
      <c r="F98" s="112" t="n">
        <v>0</v>
      </c>
      <c r="G98" s="113"/>
      <c r="H98" s="114"/>
    </row>
    <row r="99" s="1" customFormat="true" ht="13.5" hidden="false" customHeight="true" outlineLevel="0" collapsed="false">
      <c r="A99" s="115"/>
      <c r="B99" s="116"/>
      <c r="C99" s="116"/>
      <c r="D99" s="116" t="s">
        <v>1929</v>
      </c>
      <c r="E99" s="116"/>
      <c r="F99" s="117" t="n">
        <v>149.3637</v>
      </c>
      <c r="G99" s="118"/>
      <c r="H99" s="119"/>
    </row>
    <row r="100" s="1" customFormat="true" ht="13.5" hidden="false" customHeight="true" outlineLevel="0" collapsed="false">
      <c r="A100" s="100" t="n">
        <v>27</v>
      </c>
      <c r="B100" s="101" t="s">
        <v>153</v>
      </c>
      <c r="C100" s="101"/>
      <c r="D100" s="101" t="s">
        <v>249</v>
      </c>
      <c r="E100" s="101" t="s">
        <v>118</v>
      </c>
      <c r="F100" s="102" t="n">
        <v>51.04</v>
      </c>
      <c r="G100" s="103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50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5"/>
      <c r="B102" s="116"/>
      <c r="C102" s="116"/>
      <c r="D102" s="116" t="s">
        <v>1907</v>
      </c>
      <c r="E102" s="116"/>
      <c r="F102" s="117" t="n">
        <v>51.04</v>
      </c>
      <c r="G102" s="118"/>
      <c r="H102" s="119"/>
    </row>
    <row r="103" s="1" customFormat="true" ht="21" hidden="false" customHeight="true" outlineLevel="0" collapsed="false">
      <c r="A103" s="96"/>
      <c r="B103" s="97"/>
      <c r="C103" s="97" t="s">
        <v>108</v>
      </c>
      <c r="D103" s="97" t="s">
        <v>261</v>
      </c>
      <c r="E103" s="97"/>
      <c r="F103" s="98"/>
      <c r="G103" s="99"/>
      <c r="H103" s="99"/>
    </row>
    <row r="104" s="1" customFormat="true" ht="24" hidden="false" customHeight="true" outlineLevel="0" collapsed="false">
      <c r="A104" s="100" t="n">
        <v>28</v>
      </c>
      <c r="B104" s="101" t="s">
        <v>262</v>
      </c>
      <c r="C104" s="101"/>
      <c r="D104" s="101" t="s">
        <v>263</v>
      </c>
      <c r="E104" s="101" t="s">
        <v>171</v>
      </c>
      <c r="F104" s="102" t="n">
        <v>7.848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64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0"/>
      <c r="B106" s="111"/>
      <c r="C106" s="111"/>
      <c r="D106" s="111" t="s">
        <v>1930</v>
      </c>
      <c r="E106" s="111"/>
      <c r="F106" s="112" t="n">
        <v>7.26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266</v>
      </c>
      <c r="E107" s="111"/>
      <c r="F107" s="112" t="n">
        <v>0</v>
      </c>
      <c r="G107" s="113"/>
      <c r="H107" s="114"/>
    </row>
    <row r="108" s="1" customFormat="true" ht="13.5" hidden="false" customHeight="true" outlineLevel="0" collapsed="false">
      <c r="A108" s="110"/>
      <c r="B108" s="111"/>
      <c r="C108" s="111"/>
      <c r="D108" s="111" t="s">
        <v>1302</v>
      </c>
      <c r="E108" s="111"/>
      <c r="F108" s="112" t="n">
        <v>0.588</v>
      </c>
      <c r="G108" s="113"/>
      <c r="H108" s="114"/>
    </row>
    <row r="109" s="1" customFormat="true" ht="13.5" hidden="false" customHeight="true" outlineLevel="0" collapsed="false">
      <c r="A109" s="115"/>
      <c r="B109" s="116"/>
      <c r="C109" s="116"/>
      <c r="D109" s="116" t="s">
        <v>131</v>
      </c>
      <c r="E109" s="116"/>
      <c r="F109" s="117" t="n">
        <v>7.848</v>
      </c>
      <c r="G109" s="118"/>
      <c r="H109" s="119"/>
    </row>
    <row r="110" s="1" customFormat="true" ht="24" hidden="false" customHeight="true" outlineLevel="0" collapsed="false">
      <c r="A110" s="100" t="n">
        <v>29</v>
      </c>
      <c r="B110" s="101" t="s">
        <v>262</v>
      </c>
      <c r="C110" s="101"/>
      <c r="D110" s="101" t="s">
        <v>268</v>
      </c>
      <c r="E110" s="101" t="s">
        <v>269</v>
      </c>
      <c r="F110" s="102" t="n">
        <v>2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25" t="n">
        <v>31</v>
      </c>
      <c r="B111" s="126" t="s">
        <v>271</v>
      </c>
      <c r="C111" s="126"/>
      <c r="D111" s="126" t="s">
        <v>440</v>
      </c>
      <c r="E111" s="126" t="s">
        <v>269</v>
      </c>
      <c r="F111" s="127" t="n">
        <v>1</v>
      </c>
      <c r="G111" s="128"/>
      <c r="H111" s="104" t="n">
        <f aca="false">ROUND(F111*G111,2)</f>
        <v>0</v>
      </c>
    </row>
    <row r="112" s="1" customFormat="true" ht="24" hidden="false" customHeight="true" outlineLevel="0" collapsed="false">
      <c r="A112" s="125" t="n">
        <v>32</v>
      </c>
      <c r="B112" s="126" t="s">
        <v>271</v>
      </c>
      <c r="C112" s="126"/>
      <c r="D112" s="126" t="s">
        <v>274</v>
      </c>
      <c r="E112" s="126" t="s">
        <v>269</v>
      </c>
      <c r="F112" s="127" t="n">
        <v>1</v>
      </c>
      <c r="G112" s="128"/>
      <c r="H112" s="104" t="n">
        <f aca="false">ROUND(F112*G112,2)</f>
        <v>0</v>
      </c>
    </row>
    <row r="113" s="1" customFormat="true" ht="21" hidden="false" customHeight="true" outlineLevel="0" collapsed="false">
      <c r="A113" s="96"/>
      <c r="B113" s="97"/>
      <c r="C113" s="97" t="s">
        <v>109</v>
      </c>
      <c r="D113" s="97" t="s">
        <v>275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40</v>
      </c>
      <c r="B114" s="101" t="s">
        <v>116</v>
      </c>
      <c r="C114" s="101"/>
      <c r="D114" s="101" t="s">
        <v>276</v>
      </c>
      <c r="E114" s="101" t="s">
        <v>118</v>
      </c>
      <c r="F114" s="102" t="n">
        <v>51.04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05"/>
      <c r="B115" s="106"/>
      <c r="C115" s="106"/>
      <c r="D115" s="106" t="s">
        <v>1931</v>
      </c>
      <c r="E115" s="106"/>
      <c r="F115" s="107" t="n">
        <v>0</v>
      </c>
      <c r="G115" s="108"/>
      <c r="H115" s="109"/>
    </row>
    <row r="116" s="1" customFormat="true" ht="13.5" hidden="false" customHeight="true" outlineLevel="0" collapsed="false">
      <c r="A116" s="110"/>
      <c r="B116" s="111"/>
      <c r="C116" s="111"/>
      <c r="D116" s="111" t="s">
        <v>141</v>
      </c>
      <c r="E116" s="111"/>
      <c r="F116" s="112" t="n">
        <v>0</v>
      </c>
      <c r="G116" s="113"/>
      <c r="H116" s="114"/>
    </row>
    <row r="117" s="1" customFormat="true" ht="13.5" hidden="false" customHeight="true" outlineLevel="0" collapsed="false">
      <c r="A117" s="115"/>
      <c r="B117" s="116"/>
      <c r="C117" s="116"/>
      <c r="D117" s="116" t="s">
        <v>1907</v>
      </c>
      <c r="E117" s="116"/>
      <c r="F117" s="117" t="n">
        <v>51.04</v>
      </c>
      <c r="G117" s="118"/>
      <c r="H117" s="119"/>
    </row>
    <row r="118" s="1" customFormat="true" ht="31.8" hidden="false" customHeight="true" outlineLevel="0" collapsed="false">
      <c r="A118" s="100" t="n">
        <v>35</v>
      </c>
      <c r="B118" s="101" t="s">
        <v>116</v>
      </c>
      <c r="C118" s="101"/>
      <c r="D118" s="45" t="s">
        <v>281</v>
      </c>
      <c r="E118" s="101" t="s">
        <v>118</v>
      </c>
      <c r="F118" s="102" t="n">
        <v>51.04</v>
      </c>
      <c r="G118" s="103"/>
      <c r="H118" s="104" t="n">
        <f aca="false">ROUND(F118*G118,2)</f>
        <v>0</v>
      </c>
    </row>
    <row r="119" s="1" customFormat="true" ht="13.5" hidden="false" customHeight="true" outlineLevel="0" collapsed="false">
      <c r="A119" s="105"/>
      <c r="B119" s="106"/>
      <c r="C119" s="106"/>
      <c r="D119" s="106" t="s">
        <v>1932</v>
      </c>
      <c r="E119" s="106"/>
      <c r="F119" s="107" t="n">
        <v>0</v>
      </c>
      <c r="G119" s="108"/>
      <c r="H119" s="109"/>
    </row>
    <row r="120" s="1" customFormat="true" ht="13.5" hidden="false" customHeight="true" outlineLevel="0" collapsed="false">
      <c r="A120" s="110"/>
      <c r="B120" s="111"/>
      <c r="C120" s="111"/>
      <c r="D120" s="111" t="s">
        <v>141</v>
      </c>
      <c r="E120" s="111"/>
      <c r="F120" s="112" t="n">
        <v>0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905</v>
      </c>
      <c r="E121" s="116"/>
      <c r="F121" s="117" t="n">
        <v>51.04</v>
      </c>
      <c r="G121" s="118"/>
      <c r="H121" s="119"/>
    </row>
    <row r="122" s="1" customFormat="true" ht="24" hidden="false" customHeight="true" outlineLevel="0" collapsed="false">
      <c r="A122" s="100" t="n">
        <v>38</v>
      </c>
      <c r="B122" s="101" t="s">
        <v>116</v>
      </c>
      <c r="C122" s="101"/>
      <c r="D122" s="101" t="s">
        <v>282</v>
      </c>
      <c r="E122" s="101" t="s">
        <v>118</v>
      </c>
      <c r="F122" s="102" t="n">
        <v>51.04</v>
      </c>
      <c r="G122" s="103"/>
      <c r="H122" s="104" t="n">
        <f aca="false">ROUND(F122*G122,2)</f>
        <v>0</v>
      </c>
    </row>
    <row r="123" s="1" customFormat="true" ht="13.5" hidden="false" customHeight="true" outlineLevel="0" collapsed="false">
      <c r="A123" s="120"/>
      <c r="B123" s="121"/>
      <c r="C123" s="121"/>
      <c r="D123" s="121" t="s">
        <v>1905</v>
      </c>
      <c r="E123" s="121"/>
      <c r="F123" s="122" t="n">
        <v>51.04</v>
      </c>
      <c r="G123" s="123"/>
      <c r="H123" s="124"/>
    </row>
    <row r="124" s="1" customFormat="true" ht="21" hidden="false" customHeight="true" outlineLevel="0" collapsed="false">
      <c r="A124" s="96"/>
      <c r="B124" s="97"/>
      <c r="C124" s="97" t="s">
        <v>112</v>
      </c>
      <c r="D124" s="97" t="s">
        <v>284</v>
      </c>
      <c r="E124" s="97"/>
      <c r="F124" s="98"/>
      <c r="G124" s="99"/>
      <c r="H124" s="99"/>
    </row>
    <row r="125" s="1" customFormat="true" ht="24" hidden="false" customHeight="true" outlineLevel="0" collapsed="false">
      <c r="A125" s="100" t="n">
        <v>44</v>
      </c>
      <c r="B125" s="101" t="s">
        <v>262</v>
      </c>
      <c r="C125" s="101"/>
      <c r="D125" s="101" t="s">
        <v>285</v>
      </c>
      <c r="E125" s="101" t="s">
        <v>161</v>
      </c>
      <c r="F125" s="102" t="n">
        <v>46.4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20"/>
      <c r="B126" s="121"/>
      <c r="C126" s="121"/>
      <c r="D126" s="121" t="s">
        <v>1933</v>
      </c>
      <c r="E126" s="121"/>
      <c r="F126" s="122" t="n">
        <v>46.4</v>
      </c>
      <c r="G126" s="123"/>
      <c r="H126" s="124"/>
    </row>
    <row r="127" s="1" customFormat="true" ht="24" hidden="false" customHeight="true" outlineLevel="0" collapsed="false">
      <c r="A127" s="125" t="n">
        <v>45</v>
      </c>
      <c r="B127" s="126" t="s">
        <v>287</v>
      </c>
      <c r="C127" s="126"/>
      <c r="D127" s="126" t="s">
        <v>452</v>
      </c>
      <c r="E127" s="126" t="s">
        <v>269</v>
      </c>
      <c r="F127" s="127" t="n">
        <v>10</v>
      </c>
      <c r="G127" s="128"/>
      <c r="H127" s="104" t="n">
        <f aca="false">ROUND(F127*G127,2)</f>
        <v>0</v>
      </c>
    </row>
    <row r="128" s="1" customFormat="true" ht="24" hidden="false" customHeight="true" outlineLevel="0" collapsed="false">
      <c r="A128" s="100" t="n">
        <v>46</v>
      </c>
      <c r="B128" s="101" t="s">
        <v>262</v>
      </c>
      <c r="C128" s="101"/>
      <c r="D128" s="101" t="s">
        <v>291</v>
      </c>
      <c r="E128" s="101" t="s">
        <v>269</v>
      </c>
      <c r="F128" s="102" t="n">
        <v>3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1934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107</v>
      </c>
      <c r="E130" s="116"/>
      <c r="F130" s="117" t="n">
        <v>3</v>
      </c>
      <c r="G130" s="118"/>
      <c r="H130" s="119"/>
    </row>
    <row r="131" s="1" customFormat="true" ht="13.5" hidden="false" customHeight="true" outlineLevel="0" collapsed="false">
      <c r="A131" s="125" t="n">
        <v>47</v>
      </c>
      <c r="B131" s="126" t="s">
        <v>287</v>
      </c>
      <c r="C131" s="126"/>
      <c r="D131" s="126" t="s">
        <v>868</v>
      </c>
      <c r="E131" s="126" t="s">
        <v>269</v>
      </c>
      <c r="F131" s="127" t="n">
        <v>3</v>
      </c>
      <c r="G131" s="128"/>
      <c r="H131" s="104" t="n">
        <f aca="false">ROUND(F131*G131,2)</f>
        <v>0</v>
      </c>
    </row>
    <row r="132" s="1" customFormat="true" ht="24" hidden="false" customHeight="true" outlineLevel="0" collapsed="false">
      <c r="A132" s="100" t="n">
        <v>48</v>
      </c>
      <c r="B132" s="101" t="s">
        <v>262</v>
      </c>
      <c r="C132" s="101"/>
      <c r="D132" s="101" t="s">
        <v>295</v>
      </c>
      <c r="E132" s="101" t="s">
        <v>269</v>
      </c>
      <c r="F132" s="102" t="n">
        <v>2</v>
      </c>
      <c r="G132" s="103"/>
      <c r="H132" s="104" t="n">
        <f aca="false">ROUND(F132*G132,2)</f>
        <v>0</v>
      </c>
    </row>
    <row r="133" s="1" customFormat="true" ht="13.5" hidden="false" customHeight="true" outlineLevel="0" collapsed="false">
      <c r="A133" s="105"/>
      <c r="B133" s="106"/>
      <c r="C133" s="106"/>
      <c r="D133" s="106" t="s">
        <v>296</v>
      </c>
      <c r="E133" s="106"/>
      <c r="F133" s="107" t="n">
        <v>0</v>
      </c>
      <c r="G133" s="108"/>
      <c r="H133" s="109"/>
    </row>
    <row r="134" s="1" customFormat="true" ht="13.5" hidden="false" customHeight="true" outlineLevel="0" collapsed="false">
      <c r="A134" s="115"/>
      <c r="B134" s="116"/>
      <c r="C134" s="116"/>
      <c r="D134" s="116" t="s">
        <v>106</v>
      </c>
      <c r="E134" s="116"/>
      <c r="F134" s="117" t="n">
        <v>2</v>
      </c>
      <c r="G134" s="118"/>
      <c r="H134" s="119"/>
    </row>
    <row r="135" s="1" customFormat="true" ht="24" hidden="false" customHeight="true" outlineLevel="0" collapsed="false">
      <c r="A135" s="125" t="n">
        <v>49</v>
      </c>
      <c r="B135" s="126" t="s">
        <v>287</v>
      </c>
      <c r="C135" s="126"/>
      <c r="D135" s="126" t="s">
        <v>298</v>
      </c>
      <c r="E135" s="126" t="s">
        <v>269</v>
      </c>
      <c r="F135" s="127" t="n">
        <v>2</v>
      </c>
      <c r="G135" s="128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50</v>
      </c>
      <c r="B136" s="101" t="s">
        <v>262</v>
      </c>
      <c r="C136" s="101"/>
      <c r="D136" s="101" t="s">
        <v>299</v>
      </c>
      <c r="E136" s="101" t="s">
        <v>269</v>
      </c>
      <c r="F136" s="102" t="n">
        <v>3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1935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0"/>
      <c r="B138" s="111"/>
      <c r="C138" s="111"/>
      <c r="D138" s="111" t="s">
        <v>1165</v>
      </c>
      <c r="E138" s="111"/>
      <c r="F138" s="112" t="n">
        <v>2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459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870</v>
      </c>
      <c r="E140" s="111"/>
      <c r="F140" s="112" t="n">
        <v>0</v>
      </c>
      <c r="G140" s="113"/>
      <c r="H140" s="114"/>
    </row>
    <row r="141" s="1" customFormat="true" ht="13.5" hidden="false" customHeight="true" outlineLevel="0" collapsed="false">
      <c r="A141" s="110"/>
      <c r="B141" s="111"/>
      <c r="C141" s="111"/>
      <c r="D141" s="111" t="s">
        <v>304</v>
      </c>
      <c r="E141" s="111"/>
      <c r="F141" s="112" t="n">
        <v>0</v>
      </c>
      <c r="G141" s="113"/>
      <c r="H141" s="114"/>
    </row>
    <row r="142" s="1" customFormat="true" ht="13.5" hidden="false" customHeight="true" outlineLevel="0" collapsed="false">
      <c r="A142" s="110"/>
      <c r="B142" s="111"/>
      <c r="C142" s="111"/>
      <c r="D142" s="111" t="s">
        <v>305</v>
      </c>
      <c r="E142" s="111"/>
      <c r="F142" s="112" t="n">
        <v>1</v>
      </c>
      <c r="G142" s="113"/>
      <c r="H142" s="114"/>
    </row>
    <row r="143" s="1" customFormat="true" ht="13.5" hidden="false" customHeight="true" outlineLevel="0" collapsed="false">
      <c r="A143" s="115"/>
      <c r="B143" s="116"/>
      <c r="C143" s="116"/>
      <c r="D143" s="116" t="s">
        <v>131</v>
      </c>
      <c r="E143" s="116"/>
      <c r="F143" s="117" t="n">
        <v>3</v>
      </c>
      <c r="G143" s="118"/>
      <c r="H143" s="119"/>
    </row>
    <row r="144" s="1" customFormat="true" ht="13.5" hidden="false" customHeight="true" outlineLevel="0" collapsed="false">
      <c r="A144" s="125" t="n">
        <v>51</v>
      </c>
      <c r="B144" s="126" t="s">
        <v>287</v>
      </c>
      <c r="C144" s="126"/>
      <c r="D144" s="126" t="s">
        <v>308</v>
      </c>
      <c r="E144" s="126" t="s">
        <v>269</v>
      </c>
      <c r="F144" s="127" t="n">
        <v>3</v>
      </c>
      <c r="G144" s="128"/>
      <c r="H144" s="104" t="n">
        <f aca="false">ROUND(F144*G144,2)</f>
        <v>0</v>
      </c>
    </row>
    <row r="145" s="1" customFormat="true" ht="13.5" hidden="false" customHeight="true" outlineLevel="0" collapsed="false">
      <c r="A145" s="100" t="n">
        <v>52</v>
      </c>
      <c r="B145" s="101" t="s">
        <v>262</v>
      </c>
      <c r="C145" s="101"/>
      <c r="D145" s="101" t="s">
        <v>310</v>
      </c>
      <c r="E145" s="101" t="s">
        <v>161</v>
      </c>
      <c r="F145" s="102" t="n">
        <v>46.4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20"/>
      <c r="B146" s="121"/>
      <c r="C146" s="121"/>
      <c r="D146" s="121" t="s">
        <v>1933</v>
      </c>
      <c r="E146" s="121"/>
      <c r="F146" s="122" t="n">
        <v>46.4</v>
      </c>
      <c r="G146" s="123"/>
      <c r="H146" s="124"/>
    </row>
    <row r="147" s="1" customFormat="true" ht="13.5" hidden="false" customHeight="true" outlineLevel="0" collapsed="false">
      <c r="A147" s="100" t="n">
        <v>53</v>
      </c>
      <c r="B147" s="101" t="s">
        <v>262</v>
      </c>
      <c r="C147" s="101"/>
      <c r="D147" s="101" t="s">
        <v>312</v>
      </c>
      <c r="E147" s="101" t="s">
        <v>269</v>
      </c>
      <c r="F147" s="102" t="n">
        <v>2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20"/>
      <c r="B148" s="121"/>
      <c r="C148" s="121"/>
      <c r="D148" s="121" t="s">
        <v>106</v>
      </c>
      <c r="E148" s="121"/>
      <c r="F148" s="122" t="n">
        <v>2</v>
      </c>
      <c r="G148" s="123"/>
      <c r="H148" s="124"/>
    </row>
    <row r="149" s="1" customFormat="true" ht="24" hidden="false" customHeight="true" outlineLevel="0" collapsed="false">
      <c r="A149" s="100" t="n">
        <v>54</v>
      </c>
      <c r="B149" s="101" t="s">
        <v>262</v>
      </c>
      <c r="C149" s="101"/>
      <c r="D149" s="101" t="s">
        <v>314</v>
      </c>
      <c r="E149" s="101" t="s">
        <v>269</v>
      </c>
      <c r="F149" s="102" t="n">
        <v>2</v>
      </c>
      <c r="G149" s="103"/>
      <c r="H149" s="104" t="n">
        <f aca="false">ROUND(F149*G149,2)</f>
        <v>0</v>
      </c>
    </row>
    <row r="150" s="1" customFormat="true" ht="24" hidden="false" customHeight="true" outlineLevel="0" collapsed="false">
      <c r="A150" s="125" t="n">
        <v>56</v>
      </c>
      <c r="B150" s="126" t="s">
        <v>271</v>
      </c>
      <c r="C150" s="126"/>
      <c r="D150" s="126" t="s">
        <v>318</v>
      </c>
      <c r="E150" s="126" t="s">
        <v>269</v>
      </c>
      <c r="F150" s="127" t="n">
        <v>2</v>
      </c>
      <c r="G150" s="128"/>
      <c r="H150" s="104" t="n">
        <f aca="false">ROUND(F150*G150,2)</f>
        <v>0</v>
      </c>
    </row>
    <row r="151" s="1" customFormat="true" ht="24" hidden="false" customHeight="true" outlineLevel="0" collapsed="false">
      <c r="A151" s="125" t="n">
        <v>57</v>
      </c>
      <c r="B151" s="126" t="s">
        <v>271</v>
      </c>
      <c r="C151" s="126"/>
      <c r="D151" s="126" t="s">
        <v>468</v>
      </c>
      <c r="E151" s="126" t="s">
        <v>269</v>
      </c>
      <c r="F151" s="127" t="n">
        <v>2</v>
      </c>
      <c r="G151" s="128"/>
      <c r="H151" s="104" t="n">
        <f aca="false">ROUND(F151*G151,2)</f>
        <v>0</v>
      </c>
    </row>
    <row r="152" s="1" customFormat="true" ht="24" hidden="false" customHeight="true" outlineLevel="0" collapsed="false">
      <c r="A152" s="125" t="n">
        <v>59</v>
      </c>
      <c r="B152" s="126" t="s">
        <v>271</v>
      </c>
      <c r="C152" s="126"/>
      <c r="D152" s="126" t="s">
        <v>469</v>
      </c>
      <c r="E152" s="126" t="s">
        <v>269</v>
      </c>
      <c r="F152" s="127" t="n">
        <v>1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25" t="n">
        <v>60</v>
      </c>
      <c r="B153" s="126" t="s">
        <v>271</v>
      </c>
      <c r="C153" s="126"/>
      <c r="D153" s="126" t="s">
        <v>322</v>
      </c>
      <c r="E153" s="126" t="s">
        <v>269</v>
      </c>
      <c r="F153" s="127" t="n">
        <v>1</v>
      </c>
      <c r="G153" s="128"/>
      <c r="H153" s="104" t="n">
        <f aca="false">ROUND(F153*G153,2)</f>
        <v>0</v>
      </c>
    </row>
    <row r="154" s="1" customFormat="true" ht="13.5" hidden="false" customHeight="true" outlineLevel="0" collapsed="false">
      <c r="A154" s="125" t="n">
        <v>66</v>
      </c>
      <c r="B154" s="126" t="s">
        <v>271</v>
      </c>
      <c r="C154" s="126"/>
      <c r="D154" s="126" t="s">
        <v>324</v>
      </c>
      <c r="E154" s="126" t="s">
        <v>269</v>
      </c>
      <c r="F154" s="127" t="n">
        <v>1</v>
      </c>
      <c r="G154" s="128"/>
      <c r="H154" s="104" t="n">
        <f aca="false">ROUND(F154*G154,2)</f>
        <v>0</v>
      </c>
    </row>
    <row r="155" s="1" customFormat="true" ht="21" hidden="false" customHeight="true" outlineLevel="0" collapsed="false">
      <c r="A155" s="96"/>
      <c r="B155" s="97"/>
      <c r="C155" s="97" t="s">
        <v>476</v>
      </c>
      <c r="D155" s="97" t="s">
        <v>328</v>
      </c>
      <c r="E155" s="97"/>
      <c r="F155" s="98"/>
      <c r="G155" s="99"/>
      <c r="H155" s="99"/>
    </row>
    <row r="156" s="1" customFormat="true" ht="24" hidden="false" customHeight="true" outlineLevel="0" collapsed="false">
      <c r="A156" s="100" t="n">
        <v>69</v>
      </c>
      <c r="B156" s="101" t="s">
        <v>116</v>
      </c>
      <c r="C156" s="101"/>
      <c r="D156" s="101" t="s">
        <v>333</v>
      </c>
      <c r="E156" s="101" t="s">
        <v>161</v>
      </c>
      <c r="F156" s="102" t="n">
        <v>10.208</v>
      </c>
      <c r="G156" s="103"/>
      <c r="H156" s="104" t="n">
        <f aca="false">ROUND(F156*G156,2)</f>
        <v>0</v>
      </c>
    </row>
    <row r="157" s="1" customFormat="true" ht="13.5" hidden="false" customHeight="true" outlineLevel="0" collapsed="false">
      <c r="A157" s="105"/>
      <c r="B157" s="106"/>
      <c r="C157" s="106"/>
      <c r="D157" s="106" t="s">
        <v>334</v>
      </c>
      <c r="E157" s="106"/>
      <c r="F157" s="107" t="n">
        <v>0</v>
      </c>
      <c r="G157" s="108"/>
      <c r="H157" s="109"/>
    </row>
    <row r="158" s="1" customFormat="true" ht="13.5" hidden="false" customHeight="true" outlineLevel="0" collapsed="false">
      <c r="A158" s="115"/>
      <c r="B158" s="116"/>
      <c r="C158" s="116"/>
      <c r="D158" s="116" t="s">
        <v>1936</v>
      </c>
      <c r="E158" s="116"/>
      <c r="F158" s="117" t="n">
        <v>10.208</v>
      </c>
      <c r="G158" s="118"/>
      <c r="H158" s="119"/>
    </row>
    <row r="159" s="1" customFormat="true" ht="24" hidden="false" customHeight="true" outlineLevel="0" collapsed="false">
      <c r="A159" s="100" t="n">
        <v>70</v>
      </c>
      <c r="B159" s="101" t="s">
        <v>116</v>
      </c>
      <c r="C159" s="101"/>
      <c r="D159" s="101" t="s">
        <v>336</v>
      </c>
      <c r="E159" s="101" t="s">
        <v>161</v>
      </c>
      <c r="F159" s="102" t="n">
        <v>92.8</v>
      </c>
      <c r="G159" s="103"/>
      <c r="H159" s="104" t="n">
        <f aca="false">ROUND(F159*G159,2)</f>
        <v>0</v>
      </c>
    </row>
    <row r="160" s="1" customFormat="true" ht="13.5" hidden="false" customHeight="true" outlineLevel="0" collapsed="false">
      <c r="A160" s="105"/>
      <c r="B160" s="106"/>
      <c r="C160" s="106"/>
      <c r="D160" s="106" t="s">
        <v>1366</v>
      </c>
      <c r="E160" s="106"/>
      <c r="F160" s="107" t="n">
        <v>0</v>
      </c>
      <c r="G160" s="108"/>
      <c r="H160" s="109"/>
    </row>
    <row r="161" s="1" customFormat="true" ht="13.5" hidden="false" customHeight="true" outlineLevel="0" collapsed="false">
      <c r="A161" s="115"/>
      <c r="B161" s="116"/>
      <c r="C161" s="116"/>
      <c r="D161" s="116" t="s">
        <v>1937</v>
      </c>
      <c r="E161" s="116"/>
      <c r="F161" s="117" t="n">
        <v>92.8</v>
      </c>
      <c r="G161" s="118"/>
      <c r="H161" s="119"/>
    </row>
    <row r="162" s="1" customFormat="true" ht="24" hidden="false" customHeight="true" outlineLevel="0" collapsed="false">
      <c r="A162" s="100" t="n">
        <v>106</v>
      </c>
      <c r="B162" s="101" t="s">
        <v>116</v>
      </c>
      <c r="C162" s="101"/>
      <c r="D162" s="101" t="s">
        <v>341</v>
      </c>
      <c r="E162" s="101" t="s">
        <v>161</v>
      </c>
      <c r="F162" s="102" t="n">
        <v>86.4</v>
      </c>
      <c r="G162" s="103"/>
      <c r="H162" s="104" t="n">
        <f aca="false">ROUND(F162*G162,2)</f>
        <v>0</v>
      </c>
    </row>
    <row r="163" s="1" customFormat="true" ht="13.5" hidden="false" customHeight="true" outlineLevel="0" collapsed="false">
      <c r="A163" s="105"/>
      <c r="B163" s="106"/>
      <c r="C163" s="106"/>
      <c r="D163" s="106" t="s">
        <v>1366</v>
      </c>
      <c r="E163" s="106"/>
      <c r="F163" s="107" t="n">
        <v>0</v>
      </c>
      <c r="G163" s="108"/>
      <c r="H163" s="109"/>
    </row>
    <row r="164" s="1" customFormat="true" ht="13.5" hidden="false" customHeight="true" outlineLevel="0" collapsed="false">
      <c r="A164" s="115"/>
      <c r="B164" s="116"/>
      <c r="C164" s="116"/>
      <c r="D164" s="116" t="s">
        <v>1938</v>
      </c>
      <c r="E164" s="116"/>
      <c r="F164" s="117" t="n">
        <v>86.4</v>
      </c>
      <c r="G164" s="118"/>
      <c r="H164" s="119"/>
    </row>
    <row r="165" s="1" customFormat="true" ht="24" hidden="false" customHeight="true" outlineLevel="0" collapsed="false">
      <c r="A165" s="129" t="n">
        <v>74</v>
      </c>
      <c r="B165" s="130" t="s">
        <v>116</v>
      </c>
      <c r="C165" s="130"/>
      <c r="D165" s="130" t="s">
        <v>345</v>
      </c>
      <c r="E165" s="130" t="s">
        <v>155</v>
      </c>
      <c r="F165" s="131" t="n">
        <v>27.46</v>
      </c>
      <c r="G165" s="132"/>
      <c r="H165" s="104" t="n">
        <f aca="false">ROUND(F165*G165,2)</f>
        <v>0</v>
      </c>
    </row>
    <row r="166" s="1" customFormat="true" ht="24" hidden="false" customHeight="true" outlineLevel="0" collapsed="false">
      <c r="A166" s="133" t="n">
        <v>76</v>
      </c>
      <c r="B166" s="134" t="s">
        <v>116</v>
      </c>
      <c r="C166" s="134"/>
      <c r="D166" s="134" t="s">
        <v>346</v>
      </c>
      <c r="E166" s="134" t="s">
        <v>155</v>
      </c>
      <c r="F166" s="135" t="n">
        <v>27.46</v>
      </c>
      <c r="G166" s="136"/>
      <c r="H166" s="104" t="n">
        <f aca="false">ROUND(F166*G166,2)</f>
        <v>0</v>
      </c>
    </row>
    <row r="167" s="1" customFormat="true" ht="21" hidden="false" customHeight="true" outlineLevel="0" collapsed="false">
      <c r="A167" s="96"/>
      <c r="B167" s="97"/>
      <c r="C167" s="97" t="s">
        <v>367</v>
      </c>
      <c r="D167" s="97" t="s">
        <v>347</v>
      </c>
      <c r="E167" s="97"/>
      <c r="F167" s="98"/>
      <c r="G167" s="99"/>
      <c r="H167" s="99"/>
    </row>
    <row r="168" s="1" customFormat="true" ht="24" hidden="false" customHeight="true" outlineLevel="0" collapsed="false">
      <c r="A168" s="100" t="n">
        <v>77</v>
      </c>
      <c r="B168" s="101" t="s">
        <v>262</v>
      </c>
      <c r="C168" s="101"/>
      <c r="D168" s="101" t="s">
        <v>348</v>
      </c>
      <c r="E168" s="101" t="s">
        <v>155</v>
      </c>
      <c r="F168" s="102" t="n">
        <v>199.456</v>
      </c>
      <c r="G168" s="103"/>
      <c r="H168" s="104" t="n">
        <f aca="false">ROUND(F168*G168,2)</f>
        <v>0</v>
      </c>
    </row>
    <row r="169" s="1" customFormat="true" ht="21" hidden="false" customHeight="true" outlineLevel="0" collapsed="false">
      <c r="A169" s="137"/>
      <c r="B169" s="138"/>
      <c r="C169" s="138"/>
      <c r="D169" s="138" t="s">
        <v>87</v>
      </c>
      <c r="E169" s="138"/>
      <c r="F169" s="139"/>
      <c r="G169" s="140"/>
      <c r="H169" s="140" t="n">
        <f aca="false">SUM(H13:H16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24" activeCellId="0" sqref="D12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93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648.78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940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1370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941</v>
      </c>
      <c r="E16" s="111"/>
      <c r="F16" s="112" t="n">
        <v>648.78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648.78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648.78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1942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1943</v>
      </c>
      <c r="E20" s="111"/>
      <c r="F20" s="112" t="n">
        <v>648.78</v>
      </c>
      <c r="G20" s="113"/>
      <c r="H20" s="114"/>
    </row>
    <row r="21" s="1" customFormat="true" ht="13.5" hidden="false" customHeight="true" outlineLevel="0" collapsed="false">
      <c r="A21" s="115"/>
      <c r="B21" s="116"/>
      <c r="C21" s="116"/>
      <c r="D21" s="116" t="s">
        <v>131</v>
      </c>
      <c r="E21" s="116"/>
      <c r="F21" s="117" t="n">
        <v>648.78</v>
      </c>
      <c r="G21" s="118"/>
      <c r="H21" s="119"/>
    </row>
    <row r="22" s="1" customFormat="true" ht="13.5" hidden="false" customHeight="true" outlineLevel="0" collapsed="false">
      <c r="A22" s="100" t="n">
        <v>4</v>
      </c>
      <c r="B22" s="101" t="s">
        <v>153</v>
      </c>
      <c r="C22" s="101"/>
      <c r="D22" s="101" t="s">
        <v>154</v>
      </c>
      <c r="E22" s="101" t="s">
        <v>155</v>
      </c>
      <c r="F22" s="102" t="n">
        <v>24.654</v>
      </c>
      <c r="G22" s="103"/>
      <c r="H22" s="104" t="n">
        <f aca="false">ROUND(F22*G22,2)</f>
        <v>0</v>
      </c>
    </row>
    <row r="23" s="1" customFormat="true" ht="13.5" hidden="false" customHeight="true" outlineLevel="0" collapsed="false">
      <c r="A23" s="105"/>
      <c r="B23" s="106"/>
      <c r="C23" s="106"/>
      <c r="D23" s="106" t="s">
        <v>1373</v>
      </c>
      <c r="E23" s="106"/>
      <c r="F23" s="107" t="n">
        <v>0</v>
      </c>
      <c r="G23" s="108"/>
      <c r="H23" s="109"/>
    </row>
    <row r="24" s="1" customFormat="true" ht="13.5" hidden="false" customHeight="true" outlineLevel="0" collapsed="false">
      <c r="A24" s="115"/>
      <c r="B24" s="116"/>
      <c r="C24" s="116"/>
      <c r="D24" s="116" t="s">
        <v>1944</v>
      </c>
      <c r="E24" s="116"/>
      <c r="F24" s="117" t="n">
        <v>24.65364</v>
      </c>
      <c r="G24" s="118"/>
      <c r="H24" s="119"/>
    </row>
    <row r="25" s="1" customFormat="true" ht="13.5" hidden="false" customHeight="true" outlineLevel="0" collapsed="false">
      <c r="A25" s="100" t="n">
        <v>109</v>
      </c>
      <c r="B25" s="101" t="s">
        <v>153</v>
      </c>
      <c r="C25" s="101"/>
      <c r="D25" s="101" t="s">
        <v>157</v>
      </c>
      <c r="E25" s="101" t="s">
        <v>155</v>
      </c>
      <c r="F25" s="102" t="n">
        <v>324.39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508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1945</v>
      </c>
      <c r="E27" s="116"/>
      <c r="F27" s="117" t="n">
        <v>324.39</v>
      </c>
      <c r="G27" s="118"/>
      <c r="H27" s="119"/>
    </row>
    <row r="28" s="1" customFormat="true" ht="13.5" hidden="false" customHeight="true" outlineLevel="0" collapsed="false">
      <c r="A28" s="100" t="n">
        <v>104</v>
      </c>
      <c r="B28" s="101" t="s">
        <v>153</v>
      </c>
      <c r="C28" s="101"/>
      <c r="D28" s="101" t="s">
        <v>160</v>
      </c>
      <c r="E28" s="101" t="s">
        <v>161</v>
      </c>
      <c r="F28" s="102" t="n">
        <v>9</v>
      </c>
      <c r="G28" s="103"/>
      <c r="H28" s="104" t="n">
        <f aca="false">ROUND(F28*G28,2)</f>
        <v>0</v>
      </c>
    </row>
    <row r="29" s="1" customFormat="true" ht="24" hidden="false" customHeight="true" outlineLevel="0" collapsed="false">
      <c r="A29" s="105"/>
      <c r="B29" s="106"/>
      <c r="C29" s="106"/>
      <c r="D29" s="106" t="s">
        <v>1946</v>
      </c>
      <c r="E29" s="106"/>
      <c r="F29" s="107" t="n">
        <v>0</v>
      </c>
      <c r="G29" s="108"/>
      <c r="H29" s="109"/>
    </row>
    <row r="30" s="1" customFormat="true" ht="13.5" hidden="false" customHeight="true" outlineLevel="0" collapsed="false">
      <c r="A30" s="110"/>
      <c r="B30" s="111"/>
      <c r="C30" s="111"/>
      <c r="D30" s="111" t="s">
        <v>1714</v>
      </c>
      <c r="E30" s="111"/>
      <c r="F30" s="112" t="n">
        <v>5</v>
      </c>
      <c r="G30" s="113"/>
      <c r="H30" s="114"/>
    </row>
    <row r="31" s="1" customFormat="true" ht="13.5" hidden="false" customHeight="true" outlineLevel="0" collapsed="false">
      <c r="A31" s="110"/>
      <c r="B31" s="111"/>
      <c r="C31" s="111"/>
      <c r="D31" s="111" t="s">
        <v>827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1715</v>
      </c>
      <c r="E32" s="111"/>
      <c r="F32" s="112" t="n">
        <v>4</v>
      </c>
      <c r="G32" s="113"/>
      <c r="H32" s="114"/>
    </row>
    <row r="33" s="1" customFormat="true" ht="13.5" hidden="false" customHeight="true" outlineLevel="0" collapsed="false">
      <c r="A33" s="115"/>
      <c r="B33" s="116"/>
      <c r="C33" s="116"/>
      <c r="D33" s="116" t="s">
        <v>131</v>
      </c>
      <c r="E33" s="116"/>
      <c r="F33" s="117" t="n">
        <v>9</v>
      </c>
      <c r="G33" s="118"/>
      <c r="H33" s="119"/>
    </row>
    <row r="34" s="1" customFormat="true" ht="13.5" hidden="false" customHeight="true" outlineLevel="0" collapsed="false">
      <c r="A34" s="100" t="n">
        <v>105</v>
      </c>
      <c r="B34" s="101" t="s">
        <v>153</v>
      </c>
      <c r="C34" s="101"/>
      <c r="D34" s="101" t="s">
        <v>167</v>
      </c>
      <c r="E34" s="101" t="s">
        <v>161</v>
      </c>
      <c r="F34" s="102" t="n">
        <v>1</v>
      </c>
      <c r="G34" s="103"/>
      <c r="H34" s="104" t="n">
        <f aca="false">ROUND(F34*G34,2)</f>
        <v>0</v>
      </c>
    </row>
    <row r="35" s="1" customFormat="true" ht="13.5" hidden="false" customHeight="true" outlineLevel="0" collapsed="false">
      <c r="A35" s="105"/>
      <c r="B35" s="106"/>
      <c r="C35" s="106"/>
      <c r="D35" s="106" t="s">
        <v>168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5"/>
      <c r="B36" s="116"/>
      <c r="C36" s="116"/>
      <c r="D36" s="116" t="s">
        <v>105</v>
      </c>
      <c r="E36" s="116"/>
      <c r="F36" s="117" t="n">
        <v>1</v>
      </c>
      <c r="G36" s="118"/>
      <c r="H36" s="119"/>
    </row>
    <row r="37" s="1" customFormat="true" ht="24" hidden="false" customHeight="true" outlineLevel="0" collapsed="false">
      <c r="A37" s="100" t="n">
        <v>8</v>
      </c>
      <c r="B37" s="101" t="s">
        <v>153</v>
      </c>
      <c r="C37" s="101"/>
      <c r="D37" s="101" t="s">
        <v>170</v>
      </c>
      <c r="E37" s="101" t="s">
        <v>171</v>
      </c>
      <c r="F37" s="102" t="n">
        <v>15.95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17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0"/>
      <c r="B39" s="111"/>
      <c r="C39" s="111"/>
      <c r="D39" s="111" t="s">
        <v>1716</v>
      </c>
      <c r="E39" s="111"/>
      <c r="F39" s="112" t="n">
        <v>14.85</v>
      </c>
      <c r="G39" s="113"/>
      <c r="H39" s="114"/>
    </row>
    <row r="40" s="1" customFormat="true" ht="13.5" hidden="false" customHeight="true" outlineLevel="0" collapsed="false">
      <c r="A40" s="110"/>
      <c r="B40" s="111"/>
      <c r="C40" s="111"/>
      <c r="D40" s="111" t="s">
        <v>174</v>
      </c>
      <c r="E40" s="111"/>
      <c r="F40" s="112" t="n">
        <v>0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377</v>
      </c>
      <c r="E41" s="111"/>
      <c r="F41" s="112" t="n">
        <v>1.1</v>
      </c>
      <c r="G41" s="113"/>
      <c r="H41" s="114"/>
    </row>
    <row r="42" s="1" customFormat="true" ht="13.5" hidden="false" customHeight="true" outlineLevel="0" collapsed="false">
      <c r="A42" s="115"/>
      <c r="B42" s="116"/>
      <c r="C42" s="116"/>
      <c r="D42" s="116" t="s">
        <v>131</v>
      </c>
      <c r="E42" s="116"/>
      <c r="F42" s="117" t="n">
        <v>15.95</v>
      </c>
      <c r="G42" s="118"/>
      <c r="H42" s="119"/>
    </row>
    <row r="43" s="1" customFormat="true" ht="24" hidden="false" customHeight="true" outlineLevel="0" collapsed="false">
      <c r="A43" s="100" t="n">
        <v>120</v>
      </c>
      <c r="B43" s="101" t="s">
        <v>153</v>
      </c>
      <c r="C43" s="101"/>
      <c r="D43" s="101" t="s">
        <v>176</v>
      </c>
      <c r="E43" s="101" t="s">
        <v>171</v>
      </c>
      <c r="F43" s="102" t="n">
        <v>1363.494</v>
      </c>
      <c r="G43" s="103"/>
      <c r="H43" s="104" t="n">
        <f aca="false">ROUND(F43*G43,2)</f>
        <v>0</v>
      </c>
    </row>
    <row r="44" s="1" customFormat="true" ht="24" hidden="false" customHeight="true" outlineLevel="0" collapsed="false">
      <c r="A44" s="105"/>
      <c r="B44" s="106"/>
      <c r="C44" s="106"/>
      <c r="D44" s="106" t="s">
        <v>1947</v>
      </c>
      <c r="E44" s="106"/>
      <c r="F44" s="107" t="n">
        <v>0</v>
      </c>
      <c r="G44" s="108"/>
      <c r="H44" s="109"/>
    </row>
    <row r="45" s="1" customFormat="true" ht="13.5" hidden="false" customHeight="true" outlineLevel="0" collapsed="false">
      <c r="A45" s="110"/>
      <c r="B45" s="111"/>
      <c r="C45" s="111"/>
      <c r="D45" s="111" t="s">
        <v>1948</v>
      </c>
      <c r="E45" s="111"/>
      <c r="F45" s="112" t="n">
        <v>1363.494</v>
      </c>
      <c r="G45" s="113"/>
      <c r="H45" s="114"/>
    </row>
    <row r="46" s="1" customFormat="true" ht="13.5" hidden="false" customHeight="true" outlineLevel="0" collapsed="false">
      <c r="A46" s="115"/>
      <c r="B46" s="116"/>
      <c r="C46" s="116"/>
      <c r="D46" s="116" t="s">
        <v>131</v>
      </c>
      <c r="E46" s="116"/>
      <c r="F46" s="117" t="n">
        <v>1363.494</v>
      </c>
      <c r="G46" s="118"/>
      <c r="H46" s="119"/>
    </row>
    <row r="47" s="1" customFormat="true" ht="13.5" hidden="false" customHeight="true" outlineLevel="0" collapsed="false">
      <c r="A47" s="100" t="n">
        <v>10</v>
      </c>
      <c r="B47" s="101" t="s">
        <v>153</v>
      </c>
      <c r="C47" s="101"/>
      <c r="D47" s="101" t="s">
        <v>185</v>
      </c>
      <c r="E47" s="101" t="s">
        <v>171</v>
      </c>
      <c r="F47" s="102" t="n">
        <v>681.747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20"/>
      <c r="B48" s="121"/>
      <c r="C48" s="121"/>
      <c r="D48" s="121" t="s">
        <v>186</v>
      </c>
      <c r="E48" s="121"/>
      <c r="F48" s="122" t="n">
        <v>0</v>
      </c>
      <c r="G48" s="123"/>
      <c r="H48" s="124"/>
    </row>
    <row r="49" s="1" customFormat="true" ht="13.5" hidden="false" customHeight="true" outlineLevel="0" collapsed="false">
      <c r="A49" s="100" t="n">
        <v>11</v>
      </c>
      <c r="B49" s="101" t="s">
        <v>153</v>
      </c>
      <c r="C49" s="101"/>
      <c r="D49" s="101" t="s">
        <v>187</v>
      </c>
      <c r="E49" s="101" t="s">
        <v>171</v>
      </c>
      <c r="F49" s="102" t="n">
        <v>77.969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188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0"/>
      <c r="B51" s="111"/>
      <c r="C51" s="111"/>
      <c r="D51" s="111" t="s">
        <v>1949</v>
      </c>
      <c r="E51" s="111"/>
      <c r="F51" s="112" t="n">
        <v>77.9688</v>
      </c>
      <c r="G51" s="113"/>
      <c r="H51" s="114"/>
    </row>
    <row r="52" s="1" customFormat="true" ht="13.5" hidden="false" customHeight="true" outlineLevel="0" collapsed="false">
      <c r="A52" s="115"/>
      <c r="B52" s="116"/>
      <c r="C52" s="116"/>
      <c r="D52" s="116" t="s">
        <v>131</v>
      </c>
      <c r="E52" s="116"/>
      <c r="F52" s="117" t="n">
        <v>77.9688</v>
      </c>
      <c r="G52" s="118"/>
      <c r="H52" s="119"/>
    </row>
    <row r="53" s="1" customFormat="true" ht="13.5" hidden="false" customHeight="true" outlineLevel="0" collapsed="false">
      <c r="A53" s="100" t="n">
        <v>12</v>
      </c>
      <c r="B53" s="101" t="s">
        <v>153</v>
      </c>
      <c r="C53" s="101"/>
      <c r="D53" s="101" t="s">
        <v>197</v>
      </c>
      <c r="E53" s="101" t="s">
        <v>171</v>
      </c>
      <c r="F53" s="102" t="n">
        <v>38.985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86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5"/>
      <c r="B55" s="116"/>
      <c r="C55" s="116"/>
      <c r="D55" s="116" t="s">
        <v>1950</v>
      </c>
      <c r="E55" s="116"/>
      <c r="F55" s="117" t="n">
        <v>38.9845</v>
      </c>
      <c r="G55" s="118"/>
      <c r="H55" s="119"/>
    </row>
    <row r="56" s="1" customFormat="true" ht="24" hidden="false" customHeight="true" outlineLevel="0" collapsed="false">
      <c r="A56" s="100" t="n">
        <v>13</v>
      </c>
      <c r="B56" s="101" t="s">
        <v>153</v>
      </c>
      <c r="C56" s="101"/>
      <c r="D56" s="101" t="s">
        <v>199</v>
      </c>
      <c r="E56" s="101" t="s">
        <v>118</v>
      </c>
      <c r="F56" s="102" t="n">
        <v>2878.224</v>
      </c>
      <c r="G56" s="103"/>
      <c r="H56" s="104" t="n">
        <f aca="false">ROUND(F56*G56,2)</f>
        <v>0</v>
      </c>
    </row>
    <row r="57" s="1" customFormat="true" ht="13.5" hidden="false" customHeight="true" outlineLevel="0" collapsed="false">
      <c r="A57" s="105"/>
      <c r="B57" s="106"/>
      <c r="C57" s="106"/>
      <c r="D57" s="106" t="s">
        <v>1951</v>
      </c>
      <c r="E57" s="106"/>
      <c r="F57" s="107" t="n">
        <v>0</v>
      </c>
      <c r="G57" s="108"/>
      <c r="H57" s="109"/>
    </row>
    <row r="58" s="1" customFormat="true" ht="13.5" hidden="false" customHeight="true" outlineLevel="0" collapsed="false">
      <c r="A58" s="110"/>
      <c r="B58" s="111"/>
      <c r="C58" s="111"/>
      <c r="D58" s="111" t="s">
        <v>1230</v>
      </c>
      <c r="E58" s="111"/>
      <c r="F58" s="112" t="n">
        <v>0</v>
      </c>
      <c r="G58" s="113"/>
      <c r="H58" s="114"/>
    </row>
    <row r="59" s="1" customFormat="true" ht="13.5" hidden="false" customHeight="true" outlineLevel="0" collapsed="false">
      <c r="A59" s="110"/>
      <c r="B59" s="111"/>
      <c r="C59" s="111"/>
      <c r="D59" s="111" t="s">
        <v>1952</v>
      </c>
      <c r="E59" s="111"/>
      <c r="F59" s="112" t="n">
        <v>2878.224</v>
      </c>
      <c r="G59" s="113"/>
      <c r="H59" s="114"/>
    </row>
    <row r="60" s="1" customFormat="true" ht="13.5" hidden="false" customHeight="true" outlineLevel="0" collapsed="false">
      <c r="A60" s="115"/>
      <c r="B60" s="116"/>
      <c r="C60" s="116"/>
      <c r="D60" s="116" t="s">
        <v>131</v>
      </c>
      <c r="E60" s="116"/>
      <c r="F60" s="117" t="n">
        <v>2878.224</v>
      </c>
      <c r="G60" s="118"/>
      <c r="H60" s="119"/>
    </row>
    <row r="61" s="1" customFormat="true" ht="24" hidden="false" customHeight="true" outlineLevel="0" collapsed="false">
      <c r="A61" s="100" t="n">
        <v>14</v>
      </c>
      <c r="B61" s="101" t="s">
        <v>153</v>
      </c>
      <c r="C61" s="101"/>
      <c r="D61" s="101" t="s">
        <v>208</v>
      </c>
      <c r="E61" s="101" t="s">
        <v>118</v>
      </c>
      <c r="F61" s="102" t="n">
        <v>2878.224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20"/>
      <c r="B62" s="121"/>
      <c r="C62" s="121"/>
      <c r="D62" s="121" t="s">
        <v>1953</v>
      </c>
      <c r="E62" s="121"/>
      <c r="F62" s="122" t="n">
        <v>2878.224</v>
      </c>
      <c r="G62" s="123"/>
      <c r="H62" s="124"/>
    </row>
    <row r="63" s="1" customFormat="true" ht="24" hidden="false" customHeight="true" outlineLevel="0" collapsed="false">
      <c r="A63" s="100" t="n">
        <v>15</v>
      </c>
      <c r="B63" s="101" t="s">
        <v>153</v>
      </c>
      <c r="C63" s="101"/>
      <c r="D63" s="101" t="s">
        <v>210</v>
      </c>
      <c r="E63" s="101" t="s">
        <v>211</v>
      </c>
      <c r="F63" s="102" t="n">
        <v>432.439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05"/>
      <c r="B64" s="106"/>
      <c r="C64" s="106"/>
      <c r="D64" s="106" t="s">
        <v>212</v>
      </c>
      <c r="E64" s="106"/>
      <c r="F64" s="107" t="n">
        <v>0</v>
      </c>
      <c r="G64" s="108"/>
      <c r="H64" s="109"/>
    </row>
    <row r="65" s="1" customFormat="true" ht="13.5" hidden="false" customHeight="true" outlineLevel="0" collapsed="false">
      <c r="A65" s="115"/>
      <c r="B65" s="116"/>
      <c r="C65" s="116"/>
      <c r="D65" s="116" t="s">
        <v>1954</v>
      </c>
      <c r="E65" s="116"/>
      <c r="F65" s="117" t="n">
        <v>432.43893</v>
      </c>
      <c r="G65" s="118"/>
      <c r="H65" s="119"/>
    </row>
    <row r="66" s="1" customFormat="true" ht="24" hidden="false" customHeight="true" outlineLevel="0" collapsed="false">
      <c r="A66" s="100" t="n">
        <v>20</v>
      </c>
      <c r="B66" s="101" t="s">
        <v>153</v>
      </c>
      <c r="C66" s="101"/>
      <c r="D66" s="101" t="s">
        <v>214</v>
      </c>
      <c r="E66" s="101" t="s">
        <v>171</v>
      </c>
      <c r="F66" s="102" t="n">
        <v>1441.463</v>
      </c>
      <c r="G66" s="103"/>
      <c r="H66" s="104" t="n">
        <f aca="false">ROUND(F66*G66,2)</f>
        <v>0</v>
      </c>
    </row>
    <row r="67" s="1" customFormat="true" ht="24" hidden="false" customHeight="true" outlineLevel="0" collapsed="false">
      <c r="A67" s="105"/>
      <c r="B67" s="106"/>
      <c r="C67" s="106"/>
      <c r="D67" s="106" t="s">
        <v>841</v>
      </c>
      <c r="E67" s="106"/>
      <c r="F67" s="107" t="n">
        <v>0</v>
      </c>
      <c r="G67" s="108"/>
      <c r="H67" s="109"/>
    </row>
    <row r="68" s="1" customFormat="true" ht="13.5" hidden="false" customHeight="true" outlineLevel="0" collapsed="false">
      <c r="A68" s="110"/>
      <c r="B68" s="111"/>
      <c r="C68" s="111"/>
      <c r="D68" s="111" t="s">
        <v>1234</v>
      </c>
      <c r="E68" s="111"/>
      <c r="F68" s="112" t="n">
        <v>0</v>
      </c>
      <c r="G68" s="113"/>
      <c r="H68" s="114"/>
    </row>
    <row r="69" s="1" customFormat="true" ht="13.5" hidden="false" customHeight="true" outlineLevel="0" collapsed="false">
      <c r="A69" s="115"/>
      <c r="B69" s="116"/>
      <c r="C69" s="116"/>
      <c r="D69" s="116" t="s">
        <v>1955</v>
      </c>
      <c r="E69" s="116"/>
      <c r="F69" s="117" t="n">
        <v>1441.463</v>
      </c>
      <c r="G69" s="118"/>
      <c r="H69" s="119"/>
    </row>
    <row r="70" s="1" customFormat="true" ht="24" hidden="false" customHeight="true" outlineLevel="0" collapsed="false">
      <c r="A70" s="100" t="n">
        <v>18</v>
      </c>
      <c r="B70" s="101" t="s">
        <v>153</v>
      </c>
      <c r="C70" s="101"/>
      <c r="D70" s="101" t="s">
        <v>217</v>
      </c>
      <c r="E70" s="101" t="s">
        <v>171</v>
      </c>
      <c r="F70" s="102" t="n">
        <v>1441.463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05"/>
      <c r="B71" s="106"/>
      <c r="C71" s="106"/>
      <c r="D71" s="106" t="s">
        <v>1951</v>
      </c>
      <c r="E71" s="106"/>
      <c r="F71" s="107" t="n">
        <v>0</v>
      </c>
      <c r="G71" s="108"/>
      <c r="H71" s="109"/>
    </row>
    <row r="72" s="1" customFormat="true" ht="13.5" hidden="false" customHeight="true" outlineLevel="0" collapsed="false">
      <c r="A72" s="115"/>
      <c r="B72" s="116"/>
      <c r="C72" s="116"/>
      <c r="D72" s="116" t="s">
        <v>1956</v>
      </c>
      <c r="E72" s="116"/>
      <c r="F72" s="117" t="n">
        <v>1441.463</v>
      </c>
      <c r="G72" s="118"/>
      <c r="H72" s="119"/>
    </row>
    <row r="73" s="1" customFormat="true" ht="13.5" hidden="false" customHeight="true" outlineLevel="0" collapsed="false">
      <c r="A73" s="100" t="n">
        <v>103</v>
      </c>
      <c r="B73" s="101" t="s">
        <v>153</v>
      </c>
      <c r="C73" s="101"/>
      <c r="D73" s="101" t="s">
        <v>405</v>
      </c>
      <c r="E73" s="101" t="s">
        <v>171</v>
      </c>
      <c r="F73" s="102" t="n">
        <v>1441.463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20"/>
      <c r="B74" s="121"/>
      <c r="C74" s="121"/>
      <c r="D74" s="121" t="s">
        <v>1956</v>
      </c>
      <c r="E74" s="121"/>
      <c r="F74" s="122" t="n">
        <v>1441.463</v>
      </c>
      <c r="G74" s="123"/>
      <c r="H74" s="124"/>
    </row>
    <row r="75" s="1" customFormat="true" ht="13.5" hidden="false" customHeight="true" outlineLevel="0" collapsed="false">
      <c r="A75" s="100" t="n">
        <v>22</v>
      </c>
      <c r="B75" s="101" t="s">
        <v>153</v>
      </c>
      <c r="C75" s="101"/>
      <c r="D75" s="101" t="s">
        <v>221</v>
      </c>
      <c r="E75" s="101" t="s">
        <v>155</v>
      </c>
      <c r="F75" s="102" t="n">
        <v>2378.414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222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5"/>
      <c r="B77" s="116"/>
      <c r="C77" s="116"/>
      <c r="D77" s="116" t="s">
        <v>1957</v>
      </c>
      <c r="E77" s="116"/>
      <c r="F77" s="117" t="n">
        <v>2378.41395</v>
      </c>
      <c r="G77" s="118"/>
      <c r="H77" s="119"/>
    </row>
    <row r="78" s="1" customFormat="true" ht="24" hidden="false" customHeight="true" outlineLevel="0" collapsed="false">
      <c r="A78" s="100" t="n">
        <v>23</v>
      </c>
      <c r="B78" s="101" t="s">
        <v>153</v>
      </c>
      <c r="C78" s="101"/>
      <c r="D78" s="101" t="s">
        <v>1350</v>
      </c>
      <c r="E78" s="101" t="s">
        <v>171</v>
      </c>
      <c r="F78" s="102" t="n">
        <v>1012.084</v>
      </c>
      <c r="G78" s="103"/>
      <c r="H78" s="104" t="n">
        <f aca="false">ROUND(F78*G78,2)</f>
        <v>0</v>
      </c>
    </row>
    <row r="79" s="1" customFormat="true" ht="13.5" hidden="false" customHeight="true" outlineLevel="0" collapsed="false">
      <c r="A79" s="105"/>
      <c r="B79" s="106"/>
      <c r="C79" s="106"/>
      <c r="D79" s="106" t="s">
        <v>410</v>
      </c>
      <c r="E79" s="106"/>
      <c r="F79" s="107" t="n">
        <v>0</v>
      </c>
      <c r="G79" s="108"/>
      <c r="H79" s="109"/>
    </row>
    <row r="80" s="1" customFormat="true" ht="13.5" hidden="false" customHeight="true" outlineLevel="0" collapsed="false">
      <c r="A80" s="110"/>
      <c r="B80" s="111"/>
      <c r="C80" s="111"/>
      <c r="D80" s="111" t="s">
        <v>1955</v>
      </c>
      <c r="E80" s="111"/>
      <c r="F80" s="112" t="n">
        <v>1441.463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26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1958</v>
      </c>
      <c r="E82" s="111"/>
      <c r="F82" s="112" t="n">
        <v>-93.951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28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1959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230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960</v>
      </c>
      <c r="E86" s="111"/>
      <c r="F86" s="112" t="n">
        <v>49.771512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849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1961</v>
      </c>
      <c r="E88" s="111"/>
      <c r="F88" s="112" t="n">
        <v>-385.1991</v>
      </c>
      <c r="G88" s="113"/>
      <c r="H88" s="114"/>
    </row>
    <row r="89" s="1" customFormat="true" ht="13.5" hidden="false" customHeight="true" outlineLevel="0" collapsed="false">
      <c r="A89" s="115"/>
      <c r="B89" s="116"/>
      <c r="C89" s="116"/>
      <c r="D89" s="116" t="s">
        <v>131</v>
      </c>
      <c r="E89" s="116"/>
      <c r="F89" s="117" t="n">
        <v>1012.084412</v>
      </c>
      <c r="G89" s="118"/>
      <c r="H89" s="119"/>
    </row>
    <row r="90" s="1" customFormat="true" ht="24" hidden="false" customHeight="true" outlineLevel="0" collapsed="false">
      <c r="A90" s="100" t="n">
        <v>88</v>
      </c>
      <c r="B90" s="101" t="s">
        <v>153</v>
      </c>
      <c r="C90" s="101"/>
      <c r="D90" s="101" t="s">
        <v>1096</v>
      </c>
      <c r="E90" s="101" t="s">
        <v>171</v>
      </c>
      <c r="F90" s="102" t="n">
        <v>327.235</v>
      </c>
      <c r="G90" s="103"/>
      <c r="H90" s="104" t="n">
        <f aca="false">ROUND(F90*G90,2)</f>
        <v>0</v>
      </c>
    </row>
    <row r="91" s="1" customFormat="true" ht="13.5" hidden="false" customHeight="true" outlineLevel="0" collapsed="false">
      <c r="A91" s="105"/>
      <c r="B91" s="106"/>
      <c r="C91" s="106"/>
      <c r="D91" s="106" t="s">
        <v>851</v>
      </c>
      <c r="E91" s="106"/>
      <c r="F91" s="107" t="n">
        <v>0</v>
      </c>
      <c r="G91" s="108"/>
      <c r="H91" s="109"/>
    </row>
    <row r="92" s="1" customFormat="true" ht="13.5" hidden="false" customHeight="true" outlineLevel="0" collapsed="false">
      <c r="A92" s="110"/>
      <c r="B92" s="111"/>
      <c r="C92" s="111"/>
      <c r="D92" s="111" t="s">
        <v>1962</v>
      </c>
      <c r="E92" s="111"/>
      <c r="F92" s="112" t="n">
        <v>385.1991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421</v>
      </c>
      <c r="E93" s="111"/>
      <c r="F93" s="112" t="n">
        <v>0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1963</v>
      </c>
      <c r="E94" s="111"/>
      <c r="F94" s="112" t="n">
        <v>-36.201688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1964</v>
      </c>
      <c r="E95" s="111"/>
      <c r="F95" s="112" t="n">
        <v>-21.7619562962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327.2354557038</v>
      </c>
      <c r="G96" s="118"/>
      <c r="H96" s="119"/>
    </row>
    <row r="97" s="1" customFormat="true" ht="13.5" hidden="false" customHeight="true" outlineLevel="0" collapsed="false">
      <c r="A97" s="100" t="n">
        <v>25</v>
      </c>
      <c r="B97" s="101" t="s">
        <v>153</v>
      </c>
      <c r="C97" s="101"/>
      <c r="D97" s="101" t="s">
        <v>242</v>
      </c>
      <c r="E97" s="101" t="s">
        <v>171</v>
      </c>
      <c r="F97" s="102" t="n">
        <v>153.618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3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1965</v>
      </c>
      <c r="E99" s="116"/>
      <c r="F99" s="117" t="n">
        <v>153.6175</v>
      </c>
      <c r="G99" s="118"/>
      <c r="H99" s="119"/>
    </row>
    <row r="100" s="1" customFormat="true" ht="13.5" hidden="false" customHeight="true" outlineLevel="0" collapsed="false">
      <c r="A100" s="125" t="n">
        <v>26</v>
      </c>
      <c r="B100" s="126" t="s">
        <v>245</v>
      </c>
      <c r="C100" s="126"/>
      <c r="D100" s="126" t="s">
        <v>246</v>
      </c>
      <c r="E100" s="126" t="s">
        <v>155</v>
      </c>
      <c r="F100" s="127" t="n">
        <v>1720.543</v>
      </c>
      <c r="G100" s="128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47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0"/>
      <c r="B102" s="111"/>
      <c r="C102" s="111"/>
      <c r="D102" s="111" t="s">
        <v>855</v>
      </c>
      <c r="E102" s="111"/>
      <c r="F102" s="112" t="n">
        <v>0</v>
      </c>
      <c r="G102" s="113"/>
      <c r="H102" s="114"/>
    </row>
    <row r="103" s="1" customFormat="true" ht="13.5" hidden="false" customHeight="true" outlineLevel="0" collapsed="false">
      <c r="A103" s="115"/>
      <c r="B103" s="116"/>
      <c r="C103" s="116"/>
      <c r="D103" s="116" t="s">
        <v>1966</v>
      </c>
      <c r="E103" s="116"/>
      <c r="F103" s="117" t="n">
        <v>1720.5428</v>
      </c>
      <c r="G103" s="118"/>
      <c r="H103" s="119"/>
    </row>
    <row r="104" s="1" customFormat="true" ht="13.5" hidden="false" customHeight="true" outlineLevel="0" collapsed="false">
      <c r="A104" s="100" t="n">
        <v>27</v>
      </c>
      <c r="B104" s="101" t="s">
        <v>153</v>
      </c>
      <c r="C104" s="101"/>
      <c r="D104" s="101" t="s">
        <v>249</v>
      </c>
      <c r="E104" s="101" t="s">
        <v>118</v>
      </c>
      <c r="F104" s="102" t="n">
        <v>648.78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50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5"/>
      <c r="B106" s="116"/>
      <c r="C106" s="116"/>
      <c r="D106" s="116" t="s">
        <v>1943</v>
      </c>
      <c r="E106" s="116"/>
      <c r="F106" s="117" t="n">
        <v>648.78</v>
      </c>
      <c r="G106" s="118"/>
      <c r="H106" s="119"/>
    </row>
    <row r="107" s="1" customFormat="true" ht="21" hidden="false" customHeight="true" outlineLevel="0" collapsed="false">
      <c r="A107" s="96"/>
      <c r="B107" s="97"/>
      <c r="C107" s="97" t="s">
        <v>108</v>
      </c>
      <c r="D107" s="97" t="s">
        <v>261</v>
      </c>
      <c r="E107" s="97"/>
      <c r="F107" s="98"/>
      <c r="G107" s="99"/>
      <c r="H107" s="99"/>
    </row>
    <row r="108" s="1" customFormat="true" ht="24" hidden="false" customHeight="true" outlineLevel="0" collapsed="false">
      <c r="A108" s="100" t="n">
        <v>28</v>
      </c>
      <c r="B108" s="101" t="s">
        <v>262</v>
      </c>
      <c r="C108" s="101"/>
      <c r="D108" s="101" t="s">
        <v>263</v>
      </c>
      <c r="E108" s="101" t="s">
        <v>171</v>
      </c>
      <c r="F108" s="102" t="n">
        <v>98.949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64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0"/>
      <c r="B110" s="111"/>
      <c r="C110" s="111"/>
      <c r="D110" s="111" t="s">
        <v>1967</v>
      </c>
      <c r="E110" s="111"/>
      <c r="F110" s="112" t="n">
        <v>93.951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266</v>
      </c>
      <c r="E111" s="111"/>
      <c r="F111" s="112" t="n">
        <v>0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432</v>
      </c>
      <c r="E112" s="111"/>
      <c r="F112" s="112" t="n">
        <v>4.998</v>
      </c>
      <c r="G112" s="113"/>
      <c r="H112" s="114"/>
    </row>
    <row r="113" s="1" customFormat="true" ht="13.5" hidden="false" customHeight="true" outlineLevel="0" collapsed="false">
      <c r="A113" s="115"/>
      <c r="B113" s="116"/>
      <c r="C113" s="116"/>
      <c r="D113" s="116" t="s">
        <v>131</v>
      </c>
      <c r="E113" s="116"/>
      <c r="F113" s="117" t="n">
        <v>98.949</v>
      </c>
      <c r="G113" s="118"/>
      <c r="H113" s="119"/>
    </row>
    <row r="114" s="1" customFormat="true" ht="24" hidden="false" customHeight="true" outlineLevel="0" collapsed="false">
      <c r="A114" s="100" t="n">
        <v>29</v>
      </c>
      <c r="B114" s="101" t="s">
        <v>262</v>
      </c>
      <c r="C114" s="101"/>
      <c r="D114" s="101" t="s">
        <v>268</v>
      </c>
      <c r="E114" s="101" t="s">
        <v>269</v>
      </c>
      <c r="F114" s="102" t="n">
        <v>18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25" t="n">
        <v>30</v>
      </c>
      <c r="B115" s="126" t="s">
        <v>271</v>
      </c>
      <c r="C115" s="126"/>
      <c r="D115" s="126" t="s">
        <v>439</v>
      </c>
      <c r="E115" s="126" t="s">
        <v>269</v>
      </c>
      <c r="F115" s="127" t="n">
        <v>11</v>
      </c>
      <c r="G115" s="128"/>
      <c r="H115" s="104" t="n">
        <f aca="false">ROUND(F115*G115,2)</f>
        <v>0</v>
      </c>
    </row>
    <row r="116" s="1" customFormat="true" ht="13.5" hidden="false" customHeight="true" outlineLevel="0" collapsed="false">
      <c r="A116" s="125" t="n">
        <v>31</v>
      </c>
      <c r="B116" s="126" t="s">
        <v>271</v>
      </c>
      <c r="C116" s="126"/>
      <c r="D116" s="126" t="s">
        <v>440</v>
      </c>
      <c r="E116" s="126" t="s">
        <v>269</v>
      </c>
      <c r="F116" s="127" t="n">
        <v>3</v>
      </c>
      <c r="G116" s="128"/>
      <c r="H116" s="104" t="n">
        <f aca="false">ROUND(F116*G116,2)</f>
        <v>0</v>
      </c>
    </row>
    <row r="117" s="1" customFormat="true" ht="24" hidden="false" customHeight="true" outlineLevel="0" collapsed="false">
      <c r="A117" s="125" t="n">
        <v>32</v>
      </c>
      <c r="B117" s="126" t="s">
        <v>271</v>
      </c>
      <c r="C117" s="126"/>
      <c r="D117" s="126" t="s">
        <v>274</v>
      </c>
      <c r="E117" s="126" t="s">
        <v>269</v>
      </c>
      <c r="F117" s="127" t="n">
        <v>4</v>
      </c>
      <c r="G117" s="128"/>
      <c r="H117" s="104" t="n">
        <f aca="false">ROUND(F117*G117,2)</f>
        <v>0</v>
      </c>
    </row>
    <row r="118" s="1" customFormat="true" ht="21" hidden="false" customHeight="true" outlineLevel="0" collapsed="false">
      <c r="A118" s="96"/>
      <c r="B118" s="97"/>
      <c r="C118" s="97" t="s">
        <v>109</v>
      </c>
      <c r="D118" s="97" t="s">
        <v>275</v>
      </c>
      <c r="E118" s="97"/>
      <c r="F118" s="98"/>
      <c r="G118" s="99"/>
      <c r="H118" s="99"/>
    </row>
    <row r="119" s="1" customFormat="true" ht="24" hidden="false" customHeight="true" outlineLevel="0" collapsed="false">
      <c r="A119" s="100" t="n">
        <v>40</v>
      </c>
      <c r="B119" s="101" t="s">
        <v>116</v>
      </c>
      <c r="C119" s="101"/>
      <c r="D119" s="101" t="s">
        <v>276</v>
      </c>
      <c r="E119" s="101" t="s">
        <v>118</v>
      </c>
      <c r="F119" s="102" t="n">
        <v>648.78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1968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0"/>
      <c r="B121" s="111"/>
      <c r="C121" s="111"/>
      <c r="D121" s="111" t="s">
        <v>141</v>
      </c>
      <c r="E121" s="111"/>
      <c r="F121" s="112" t="n">
        <v>0</v>
      </c>
      <c r="G121" s="113"/>
      <c r="H121" s="114"/>
    </row>
    <row r="122" s="1" customFormat="true" ht="13.5" hidden="false" customHeight="true" outlineLevel="0" collapsed="false">
      <c r="A122" s="110"/>
      <c r="B122" s="111"/>
      <c r="C122" s="111"/>
      <c r="D122" s="111" t="s">
        <v>1943</v>
      </c>
      <c r="E122" s="111"/>
      <c r="F122" s="112" t="n">
        <v>648.78</v>
      </c>
      <c r="G122" s="113"/>
      <c r="H122" s="114"/>
    </row>
    <row r="123" s="1" customFormat="true" ht="13.5" hidden="false" customHeight="true" outlineLevel="0" collapsed="false">
      <c r="A123" s="115"/>
      <c r="B123" s="116"/>
      <c r="C123" s="116"/>
      <c r="D123" s="116" t="s">
        <v>131</v>
      </c>
      <c r="E123" s="116"/>
      <c r="F123" s="117" t="n">
        <v>648.78</v>
      </c>
      <c r="G123" s="118"/>
      <c r="H123" s="119"/>
    </row>
    <row r="124" s="1" customFormat="true" ht="30.6" hidden="false" customHeight="true" outlineLevel="0" collapsed="false">
      <c r="A124" s="100" t="n">
        <v>35</v>
      </c>
      <c r="B124" s="101" t="s">
        <v>116</v>
      </c>
      <c r="C124" s="101"/>
      <c r="D124" s="45" t="s">
        <v>281</v>
      </c>
      <c r="E124" s="101" t="s">
        <v>118</v>
      </c>
      <c r="F124" s="102" t="n">
        <v>648.78</v>
      </c>
      <c r="G124" s="103"/>
      <c r="H124" s="104" t="n">
        <f aca="false">ROUND(F124*G124,2)</f>
        <v>0</v>
      </c>
    </row>
    <row r="125" s="1" customFormat="true" ht="13.5" hidden="false" customHeight="true" outlineLevel="0" collapsed="false">
      <c r="A125" s="105"/>
      <c r="B125" s="106"/>
      <c r="C125" s="106"/>
      <c r="D125" s="106" t="s">
        <v>1969</v>
      </c>
      <c r="E125" s="106"/>
      <c r="F125" s="107" t="n">
        <v>0</v>
      </c>
      <c r="G125" s="108"/>
      <c r="H125" s="109"/>
    </row>
    <row r="126" s="1" customFormat="true" ht="13.5" hidden="false" customHeight="true" outlineLevel="0" collapsed="false">
      <c r="A126" s="110"/>
      <c r="B126" s="111"/>
      <c r="C126" s="111"/>
      <c r="D126" s="111" t="s">
        <v>141</v>
      </c>
      <c r="E126" s="111"/>
      <c r="F126" s="112" t="n">
        <v>0</v>
      </c>
      <c r="G126" s="113"/>
      <c r="H126" s="114"/>
    </row>
    <row r="127" s="1" customFormat="true" ht="13.5" hidden="false" customHeight="true" outlineLevel="0" collapsed="false">
      <c r="A127" s="115"/>
      <c r="B127" s="116"/>
      <c r="C127" s="116"/>
      <c r="D127" s="116" t="s">
        <v>1943</v>
      </c>
      <c r="E127" s="116"/>
      <c r="F127" s="117" t="n">
        <v>648.78</v>
      </c>
      <c r="G127" s="118"/>
      <c r="H127" s="119"/>
    </row>
    <row r="128" s="1" customFormat="true" ht="24" hidden="false" customHeight="true" outlineLevel="0" collapsed="false">
      <c r="A128" s="100" t="n">
        <v>38</v>
      </c>
      <c r="B128" s="101" t="s">
        <v>116</v>
      </c>
      <c r="C128" s="101"/>
      <c r="D128" s="101" t="s">
        <v>282</v>
      </c>
      <c r="E128" s="101" t="s">
        <v>118</v>
      </c>
      <c r="F128" s="102" t="n">
        <v>648.78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1970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1971</v>
      </c>
      <c r="E130" s="116"/>
      <c r="F130" s="117" t="n">
        <v>648.78</v>
      </c>
      <c r="G130" s="118"/>
      <c r="H130" s="119"/>
    </row>
    <row r="131" s="1" customFormat="true" ht="21" hidden="false" customHeight="true" outlineLevel="0" collapsed="false">
      <c r="A131" s="96"/>
      <c r="B131" s="97"/>
      <c r="C131" s="97" t="s">
        <v>112</v>
      </c>
      <c r="D131" s="97" t="s">
        <v>284</v>
      </c>
      <c r="E131" s="97"/>
      <c r="F131" s="98"/>
      <c r="G131" s="99"/>
      <c r="H131" s="99"/>
    </row>
    <row r="132" s="1" customFormat="true" ht="24" hidden="false" customHeight="true" outlineLevel="0" collapsed="false">
      <c r="A132" s="100" t="n">
        <v>44</v>
      </c>
      <c r="B132" s="101" t="s">
        <v>262</v>
      </c>
      <c r="C132" s="101"/>
      <c r="D132" s="101" t="s">
        <v>285</v>
      </c>
      <c r="E132" s="101" t="s">
        <v>161</v>
      </c>
      <c r="F132" s="102" t="n">
        <v>290.77</v>
      </c>
      <c r="G132" s="103"/>
      <c r="H132" s="104" t="n">
        <f aca="false">ROUND(F132*G132,2)</f>
        <v>0</v>
      </c>
    </row>
    <row r="133" s="1" customFormat="true" ht="24" hidden="false" customHeight="true" outlineLevel="0" collapsed="false">
      <c r="A133" s="125" t="n">
        <v>45</v>
      </c>
      <c r="B133" s="126" t="s">
        <v>287</v>
      </c>
      <c r="C133" s="126"/>
      <c r="D133" s="126" t="s">
        <v>452</v>
      </c>
      <c r="E133" s="126" t="s">
        <v>269</v>
      </c>
      <c r="F133" s="127" t="n">
        <v>59</v>
      </c>
      <c r="G133" s="128"/>
      <c r="H133" s="104" t="n">
        <f aca="false">ROUND(F133*G133,2)</f>
        <v>0</v>
      </c>
    </row>
    <row r="134" s="1" customFormat="true" ht="24" hidden="false" customHeight="true" outlineLevel="0" collapsed="false">
      <c r="A134" s="100" t="n">
        <v>110</v>
      </c>
      <c r="B134" s="101" t="s">
        <v>262</v>
      </c>
      <c r="C134" s="101"/>
      <c r="D134" s="101" t="s">
        <v>1972</v>
      </c>
      <c r="E134" s="101" t="s">
        <v>161</v>
      </c>
      <c r="F134" s="102" t="n">
        <v>299.03</v>
      </c>
      <c r="G134" s="103"/>
      <c r="H134" s="104" t="n">
        <f aca="false">ROUND(F134*G134,2)</f>
        <v>0</v>
      </c>
    </row>
    <row r="135" s="1" customFormat="true" ht="23.4" hidden="false" customHeight="true" outlineLevel="0" collapsed="false">
      <c r="A135" s="120"/>
      <c r="B135" s="121"/>
      <c r="C135" s="121"/>
      <c r="D135" s="126" t="s">
        <v>1973</v>
      </c>
      <c r="E135" s="121"/>
      <c r="F135" s="122" t="n">
        <v>60</v>
      </c>
      <c r="G135" s="123"/>
      <c r="H135" s="104" t="n">
        <f aca="false">ROUND(F135*G135,2)</f>
        <v>0</v>
      </c>
    </row>
    <row r="136" s="1" customFormat="true" ht="24" hidden="false" customHeight="true" outlineLevel="0" collapsed="false">
      <c r="A136" s="100" t="n">
        <v>46</v>
      </c>
      <c r="B136" s="101" t="s">
        <v>262</v>
      </c>
      <c r="C136" s="101"/>
      <c r="D136" s="101" t="s">
        <v>291</v>
      </c>
      <c r="E136" s="101" t="s">
        <v>269</v>
      </c>
      <c r="F136" s="102" t="n">
        <v>10</v>
      </c>
      <c r="G136" s="103"/>
      <c r="H136" s="104" t="n">
        <f aca="false">ROUND(F136*G136,2)</f>
        <v>0</v>
      </c>
    </row>
    <row r="137" s="1" customFormat="true" ht="24" hidden="false" customHeight="true" outlineLevel="0" collapsed="false">
      <c r="A137" s="125" t="n">
        <v>47</v>
      </c>
      <c r="B137" s="126" t="s">
        <v>287</v>
      </c>
      <c r="C137" s="126"/>
      <c r="D137" s="126" t="s">
        <v>556</v>
      </c>
      <c r="E137" s="126" t="s">
        <v>269</v>
      </c>
      <c r="F137" s="127" t="n">
        <v>10</v>
      </c>
      <c r="G137" s="128"/>
      <c r="H137" s="104" t="n">
        <f aca="false">ROUND(F137*G137,2)</f>
        <v>0</v>
      </c>
    </row>
    <row r="138" s="1" customFormat="true" ht="24" hidden="false" customHeight="true" outlineLevel="0" collapsed="false">
      <c r="A138" s="125" t="n">
        <v>114</v>
      </c>
      <c r="B138" s="126" t="s">
        <v>287</v>
      </c>
      <c r="C138" s="126"/>
      <c r="D138" s="126" t="s">
        <v>1974</v>
      </c>
      <c r="E138" s="126" t="s">
        <v>269</v>
      </c>
      <c r="F138" s="127" t="n">
        <v>7</v>
      </c>
      <c r="G138" s="128"/>
      <c r="H138" s="104" t="n">
        <f aca="false">ROUND(F138*G138,2)</f>
        <v>0</v>
      </c>
    </row>
    <row r="139" s="1" customFormat="true" ht="24" hidden="false" customHeight="true" outlineLevel="0" collapsed="false">
      <c r="A139" s="100" t="n">
        <v>48</v>
      </c>
      <c r="B139" s="101" t="s">
        <v>262</v>
      </c>
      <c r="C139" s="101"/>
      <c r="D139" s="101" t="s">
        <v>295</v>
      </c>
      <c r="E139" s="101" t="s">
        <v>269</v>
      </c>
      <c r="F139" s="102" t="n">
        <v>8</v>
      </c>
      <c r="G139" s="103"/>
      <c r="H139" s="104" t="n">
        <f aca="false">ROUND(F139*G139,2)</f>
        <v>0</v>
      </c>
    </row>
    <row r="140" s="1" customFormat="true" ht="24" hidden="false" customHeight="true" outlineLevel="0" collapsed="false">
      <c r="A140" s="125" t="n">
        <v>49</v>
      </c>
      <c r="B140" s="126" t="s">
        <v>287</v>
      </c>
      <c r="C140" s="126"/>
      <c r="D140" s="126" t="s">
        <v>298</v>
      </c>
      <c r="E140" s="126" t="s">
        <v>269</v>
      </c>
      <c r="F140" s="127" t="n">
        <v>8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25" t="n">
        <v>116</v>
      </c>
      <c r="B141" s="126" t="s">
        <v>287</v>
      </c>
      <c r="C141" s="126"/>
      <c r="D141" s="126" t="s">
        <v>1975</v>
      </c>
      <c r="E141" s="126" t="s">
        <v>269</v>
      </c>
      <c r="F141" s="127" t="n">
        <v>9</v>
      </c>
      <c r="G141" s="128"/>
      <c r="H141" s="104" t="n">
        <f aca="false">ROUND(F141*G141,2)</f>
        <v>0</v>
      </c>
    </row>
    <row r="142" s="1" customFormat="true" ht="24" hidden="false" customHeight="true" outlineLevel="0" collapsed="false">
      <c r="A142" s="100" t="n">
        <v>50</v>
      </c>
      <c r="B142" s="101" t="s">
        <v>262</v>
      </c>
      <c r="C142" s="101"/>
      <c r="D142" s="101" t="s">
        <v>299</v>
      </c>
      <c r="E142" s="101" t="s">
        <v>269</v>
      </c>
      <c r="F142" s="102" t="n">
        <v>17</v>
      </c>
      <c r="G142" s="103"/>
      <c r="H142" s="104" t="n">
        <f aca="false">ROUND(F142*G142,2)</f>
        <v>0</v>
      </c>
    </row>
    <row r="143" s="1" customFormat="true" ht="13.5" hidden="false" customHeight="true" outlineLevel="0" collapsed="false">
      <c r="A143" s="125" t="n">
        <v>51</v>
      </c>
      <c r="B143" s="126" t="s">
        <v>287</v>
      </c>
      <c r="C143" s="126"/>
      <c r="D143" s="126" t="s">
        <v>308</v>
      </c>
      <c r="E143" s="126" t="s">
        <v>269</v>
      </c>
      <c r="F143" s="127" t="n">
        <v>11</v>
      </c>
      <c r="G143" s="128"/>
      <c r="H143" s="104" t="n">
        <f aca="false">ROUND(F143*G143,2)</f>
        <v>0</v>
      </c>
    </row>
    <row r="144" s="1" customFormat="true" ht="13.5" hidden="false" customHeight="true" outlineLevel="0" collapsed="false">
      <c r="A144" s="125" t="n">
        <v>118</v>
      </c>
      <c r="B144" s="126" t="s">
        <v>287</v>
      </c>
      <c r="C144" s="126"/>
      <c r="D144" s="126" t="s">
        <v>1976</v>
      </c>
      <c r="E144" s="126" t="s">
        <v>269</v>
      </c>
      <c r="F144" s="127" t="n">
        <v>17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00" t="n">
        <v>113</v>
      </c>
      <c r="B145" s="101" t="s">
        <v>262</v>
      </c>
      <c r="C145" s="101"/>
      <c r="D145" s="101" t="s">
        <v>1977</v>
      </c>
      <c r="E145" s="101" t="s">
        <v>269</v>
      </c>
      <c r="F145" s="102" t="n">
        <v>7</v>
      </c>
      <c r="G145" s="103"/>
      <c r="H145" s="104" t="n">
        <f aca="false">ROUND(F145*G145,2)</f>
        <v>0</v>
      </c>
    </row>
    <row r="146" s="1" customFormat="true" ht="24" hidden="false" customHeight="true" outlineLevel="0" collapsed="false">
      <c r="A146" s="100" t="n">
        <v>115</v>
      </c>
      <c r="B146" s="101" t="s">
        <v>262</v>
      </c>
      <c r="C146" s="101"/>
      <c r="D146" s="101" t="s">
        <v>1978</v>
      </c>
      <c r="E146" s="101" t="s">
        <v>269</v>
      </c>
      <c r="F146" s="102" t="n">
        <v>9</v>
      </c>
      <c r="G146" s="103"/>
      <c r="H146" s="104" t="n">
        <f aca="false">ROUND(F146*G146,2)</f>
        <v>0</v>
      </c>
    </row>
    <row r="147" s="1" customFormat="true" ht="24" hidden="false" customHeight="true" outlineLevel="0" collapsed="false">
      <c r="A147" s="100" t="n">
        <v>117</v>
      </c>
      <c r="B147" s="101" t="s">
        <v>262</v>
      </c>
      <c r="C147" s="101"/>
      <c r="D147" s="101" t="s">
        <v>1979</v>
      </c>
      <c r="E147" s="101" t="s">
        <v>269</v>
      </c>
      <c r="F147" s="102" t="n">
        <v>17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00" t="n">
        <v>52</v>
      </c>
      <c r="B148" s="101" t="s">
        <v>262</v>
      </c>
      <c r="C148" s="101"/>
      <c r="D148" s="101" t="s">
        <v>310</v>
      </c>
      <c r="E148" s="101" t="s">
        <v>161</v>
      </c>
      <c r="F148" s="102" t="n">
        <v>290.77</v>
      </c>
      <c r="G148" s="103"/>
      <c r="H148" s="104" t="n">
        <f aca="false">ROUND(F148*G148,2)</f>
        <v>0</v>
      </c>
    </row>
    <row r="149" s="1" customFormat="true" ht="13.5" hidden="false" customHeight="true" outlineLevel="0" collapsed="false">
      <c r="A149" s="100" t="n">
        <v>119</v>
      </c>
      <c r="B149" s="101" t="s">
        <v>262</v>
      </c>
      <c r="C149" s="101"/>
      <c r="D149" s="101" t="s">
        <v>1980</v>
      </c>
      <c r="E149" s="101" t="s">
        <v>161</v>
      </c>
      <c r="F149" s="102" t="n">
        <v>299.03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0" t="n">
        <v>53</v>
      </c>
      <c r="B150" s="101" t="s">
        <v>262</v>
      </c>
      <c r="C150" s="101"/>
      <c r="D150" s="101" t="s">
        <v>312</v>
      </c>
      <c r="E150" s="101" t="s">
        <v>269</v>
      </c>
      <c r="F150" s="102" t="n">
        <v>17</v>
      </c>
      <c r="G150" s="103"/>
      <c r="H150" s="104" t="n">
        <f aca="false">ROUND(F150*G150,2)</f>
        <v>0</v>
      </c>
    </row>
    <row r="151" s="1" customFormat="true" ht="24" hidden="false" customHeight="true" outlineLevel="0" collapsed="false">
      <c r="A151" s="100" t="n">
        <v>54</v>
      </c>
      <c r="B151" s="101" t="s">
        <v>262</v>
      </c>
      <c r="C151" s="101"/>
      <c r="D151" s="101" t="s">
        <v>314</v>
      </c>
      <c r="E151" s="101" t="s">
        <v>269</v>
      </c>
      <c r="F151" s="102" t="n">
        <v>17</v>
      </c>
      <c r="G151" s="103"/>
      <c r="H151" s="104" t="n">
        <f aca="false">ROUND(F151*G151,2)</f>
        <v>0</v>
      </c>
    </row>
    <row r="152" s="1" customFormat="true" ht="13.5" hidden="false" customHeight="true" outlineLevel="0" collapsed="false">
      <c r="A152" s="125" t="n">
        <v>55</v>
      </c>
      <c r="B152" s="126" t="s">
        <v>316</v>
      </c>
      <c r="C152" s="126"/>
      <c r="D152" s="126" t="s">
        <v>317</v>
      </c>
      <c r="E152" s="126" t="s">
        <v>269</v>
      </c>
      <c r="F152" s="127" t="n">
        <v>17</v>
      </c>
      <c r="G152" s="128"/>
      <c r="H152" s="104" t="n">
        <f aca="false">ROUND(F152*G152,2)</f>
        <v>0</v>
      </c>
    </row>
    <row r="153" s="1" customFormat="true" ht="24" hidden="false" customHeight="true" outlineLevel="0" collapsed="false">
      <c r="A153" s="125" t="n">
        <v>56</v>
      </c>
      <c r="B153" s="126" t="s">
        <v>271</v>
      </c>
      <c r="C153" s="126"/>
      <c r="D153" s="126" t="s">
        <v>318</v>
      </c>
      <c r="E153" s="126" t="s">
        <v>269</v>
      </c>
      <c r="F153" s="127" t="n">
        <v>17</v>
      </c>
      <c r="G153" s="128"/>
      <c r="H153" s="104" t="n">
        <f aca="false">ROUND(F153*G153,2)</f>
        <v>0</v>
      </c>
    </row>
    <row r="154" s="1" customFormat="true" ht="24" hidden="false" customHeight="true" outlineLevel="0" collapsed="false">
      <c r="A154" s="125" t="n">
        <v>57</v>
      </c>
      <c r="B154" s="126" t="s">
        <v>271</v>
      </c>
      <c r="C154" s="126"/>
      <c r="D154" s="126" t="s">
        <v>690</v>
      </c>
      <c r="E154" s="126" t="s">
        <v>269</v>
      </c>
      <c r="F154" s="127" t="n">
        <v>7</v>
      </c>
      <c r="G154" s="128"/>
      <c r="H154" s="104" t="n">
        <f aca="false">ROUND(F154*G154,2)</f>
        <v>0</v>
      </c>
    </row>
    <row r="155" s="1" customFormat="true" ht="24" hidden="false" customHeight="true" outlineLevel="0" collapsed="false">
      <c r="A155" s="125" t="n">
        <v>58</v>
      </c>
      <c r="B155" s="126" t="s">
        <v>271</v>
      </c>
      <c r="C155" s="126"/>
      <c r="D155" s="126" t="s">
        <v>320</v>
      </c>
      <c r="E155" s="126" t="s">
        <v>269</v>
      </c>
      <c r="F155" s="127" t="n">
        <v>8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25" t="n">
        <v>59</v>
      </c>
      <c r="B156" s="126" t="s">
        <v>271</v>
      </c>
      <c r="C156" s="126"/>
      <c r="D156" s="126" t="s">
        <v>469</v>
      </c>
      <c r="E156" s="126" t="s">
        <v>269</v>
      </c>
      <c r="F156" s="127" t="n">
        <v>8</v>
      </c>
      <c r="G156" s="128"/>
      <c r="H156" s="104" t="n">
        <f aca="false">ROUND(F156*G156,2)</f>
        <v>0</v>
      </c>
    </row>
    <row r="157" s="1" customFormat="true" ht="24" hidden="false" customHeight="true" outlineLevel="0" collapsed="false">
      <c r="A157" s="125" t="n">
        <v>60</v>
      </c>
      <c r="B157" s="126" t="s">
        <v>271</v>
      </c>
      <c r="C157" s="126"/>
      <c r="D157" s="126" t="s">
        <v>322</v>
      </c>
      <c r="E157" s="126" t="s">
        <v>269</v>
      </c>
      <c r="F157" s="127" t="n">
        <v>7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25" t="n">
        <v>121</v>
      </c>
      <c r="B158" s="126" t="s">
        <v>271</v>
      </c>
      <c r="C158" s="126"/>
      <c r="D158" s="126" t="s">
        <v>1981</v>
      </c>
      <c r="E158" s="126" t="s">
        <v>269</v>
      </c>
      <c r="F158" s="127" t="n">
        <v>7</v>
      </c>
      <c r="G158" s="128"/>
      <c r="H158" s="104" t="n">
        <f aca="false">ROUND(F158*G158,2)</f>
        <v>0</v>
      </c>
    </row>
    <row r="159" s="1" customFormat="true" ht="24" hidden="false" customHeight="true" outlineLevel="0" collapsed="false">
      <c r="A159" s="125" t="n">
        <v>122</v>
      </c>
      <c r="B159" s="126" t="s">
        <v>271</v>
      </c>
      <c r="C159" s="126"/>
      <c r="D159" s="126" t="s">
        <v>1982</v>
      </c>
      <c r="E159" s="126" t="s">
        <v>269</v>
      </c>
      <c r="F159" s="127" t="n">
        <v>1</v>
      </c>
      <c r="G159" s="128"/>
      <c r="H159" s="104" t="n">
        <f aca="false">ROUND(F159*G159,2)</f>
        <v>0</v>
      </c>
    </row>
    <row r="160" s="1" customFormat="true" ht="13.5" hidden="false" customHeight="true" outlineLevel="0" collapsed="false">
      <c r="A160" s="125" t="n">
        <v>66</v>
      </c>
      <c r="B160" s="126" t="s">
        <v>271</v>
      </c>
      <c r="C160" s="126"/>
      <c r="D160" s="126" t="s">
        <v>324</v>
      </c>
      <c r="E160" s="126" t="s">
        <v>269</v>
      </c>
      <c r="F160" s="127" t="n">
        <v>1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25" t="n">
        <v>63</v>
      </c>
      <c r="B161" s="126" t="s">
        <v>271</v>
      </c>
      <c r="C161" s="126"/>
      <c r="D161" s="126" t="s">
        <v>326</v>
      </c>
      <c r="E161" s="126" t="s">
        <v>269</v>
      </c>
      <c r="F161" s="127" t="n">
        <v>1</v>
      </c>
      <c r="G161" s="128"/>
      <c r="H161" s="104" t="n">
        <f aca="false">ROUND(F161*G161,2)</f>
        <v>0</v>
      </c>
    </row>
    <row r="162" s="1" customFormat="true" ht="21" hidden="false" customHeight="true" outlineLevel="0" collapsed="false">
      <c r="A162" s="96"/>
      <c r="B162" s="97"/>
      <c r="C162" s="97" t="s">
        <v>476</v>
      </c>
      <c r="D162" s="97" t="s">
        <v>328</v>
      </c>
      <c r="E162" s="97"/>
      <c r="F162" s="98"/>
      <c r="G162" s="99"/>
      <c r="H162" s="99"/>
    </row>
    <row r="163" s="1" customFormat="true" ht="24" hidden="false" customHeight="true" outlineLevel="0" collapsed="false">
      <c r="A163" s="100" t="n">
        <v>69</v>
      </c>
      <c r="B163" s="101" t="s">
        <v>116</v>
      </c>
      <c r="C163" s="101"/>
      <c r="D163" s="101" t="s">
        <v>333</v>
      </c>
      <c r="E163" s="101" t="s">
        <v>161</v>
      </c>
      <c r="F163" s="102" t="n">
        <v>129.756</v>
      </c>
      <c r="G163" s="103"/>
      <c r="H163" s="104" t="n">
        <f aca="false">ROUND(F163*G163,2)</f>
        <v>0</v>
      </c>
    </row>
    <row r="164" s="1" customFormat="true" ht="13.5" hidden="false" customHeight="true" outlineLevel="0" collapsed="false">
      <c r="A164" s="105"/>
      <c r="B164" s="106"/>
      <c r="C164" s="106"/>
      <c r="D164" s="106" t="s">
        <v>334</v>
      </c>
      <c r="E164" s="106"/>
      <c r="F164" s="107" t="n">
        <v>0</v>
      </c>
      <c r="G164" s="108"/>
      <c r="H164" s="109"/>
    </row>
    <row r="165" s="1" customFormat="true" ht="13.5" hidden="false" customHeight="true" outlineLevel="0" collapsed="false">
      <c r="A165" s="115"/>
      <c r="B165" s="116"/>
      <c r="C165" s="116"/>
      <c r="D165" s="116" t="s">
        <v>1983</v>
      </c>
      <c r="E165" s="116"/>
      <c r="F165" s="117" t="n">
        <v>129.756</v>
      </c>
      <c r="G165" s="118"/>
      <c r="H165" s="119"/>
    </row>
    <row r="166" s="1" customFormat="true" ht="24" hidden="false" customHeight="true" outlineLevel="0" collapsed="false">
      <c r="A166" s="100" t="n">
        <v>70</v>
      </c>
      <c r="B166" s="101" t="s">
        <v>116</v>
      </c>
      <c r="C166" s="101"/>
      <c r="D166" s="101" t="s">
        <v>336</v>
      </c>
      <c r="E166" s="101" t="s">
        <v>161</v>
      </c>
      <c r="F166" s="102" t="n">
        <v>1179.6</v>
      </c>
      <c r="G166" s="103"/>
      <c r="H166" s="104" t="n">
        <f aca="false">ROUND(F166*G166,2)</f>
        <v>0</v>
      </c>
    </row>
    <row r="167" s="1" customFormat="true" ht="13.5" hidden="false" customHeight="true" outlineLevel="0" collapsed="false">
      <c r="A167" s="105"/>
      <c r="B167" s="106"/>
      <c r="C167" s="106"/>
      <c r="D167" s="106" t="s">
        <v>1366</v>
      </c>
      <c r="E167" s="106"/>
      <c r="F167" s="107" t="n">
        <v>0</v>
      </c>
      <c r="G167" s="108"/>
      <c r="H167" s="109"/>
    </row>
    <row r="168" s="1" customFormat="true" ht="13.5" hidden="false" customHeight="true" outlineLevel="0" collapsed="false">
      <c r="A168" s="115"/>
      <c r="B168" s="116"/>
      <c r="C168" s="116"/>
      <c r="D168" s="116" t="s">
        <v>1984</v>
      </c>
      <c r="E168" s="116"/>
      <c r="F168" s="117" t="n">
        <v>1179.6</v>
      </c>
      <c r="G168" s="118"/>
      <c r="H168" s="119"/>
    </row>
    <row r="169" s="1" customFormat="true" ht="24" hidden="false" customHeight="true" outlineLevel="0" collapsed="false">
      <c r="A169" s="100" t="n">
        <v>106</v>
      </c>
      <c r="B169" s="101" t="s">
        <v>116</v>
      </c>
      <c r="C169" s="101"/>
      <c r="D169" s="101" t="s">
        <v>341</v>
      </c>
      <c r="E169" s="101" t="s">
        <v>161</v>
      </c>
      <c r="F169" s="102" t="n">
        <v>1179.6</v>
      </c>
      <c r="G169" s="103"/>
      <c r="H169" s="104" t="n">
        <f aca="false">ROUND(F169*G169,2)</f>
        <v>0</v>
      </c>
    </row>
    <row r="170" s="1" customFormat="true" ht="13.5" hidden="false" customHeight="true" outlineLevel="0" collapsed="false">
      <c r="A170" s="105"/>
      <c r="B170" s="106"/>
      <c r="C170" s="106"/>
      <c r="D170" s="106" t="s">
        <v>1366</v>
      </c>
      <c r="E170" s="106"/>
      <c r="F170" s="107" t="n">
        <v>0</v>
      </c>
      <c r="G170" s="108"/>
      <c r="H170" s="109"/>
    </row>
    <row r="171" s="1" customFormat="true" ht="13.5" hidden="false" customHeight="true" outlineLevel="0" collapsed="false">
      <c r="A171" s="115"/>
      <c r="B171" s="116"/>
      <c r="C171" s="116"/>
      <c r="D171" s="116" t="s">
        <v>1984</v>
      </c>
      <c r="E171" s="116"/>
      <c r="F171" s="117" t="n">
        <v>1179.6</v>
      </c>
      <c r="G171" s="118"/>
      <c r="H171" s="119"/>
    </row>
    <row r="172" s="1" customFormat="true" ht="24" hidden="false" customHeight="true" outlineLevel="0" collapsed="false">
      <c r="A172" s="129" t="n">
        <v>74</v>
      </c>
      <c r="B172" s="130" t="s">
        <v>116</v>
      </c>
      <c r="C172" s="130"/>
      <c r="D172" s="130" t="s">
        <v>1985</v>
      </c>
      <c r="E172" s="130" t="s">
        <v>155</v>
      </c>
      <c r="F172" s="131" t="n">
        <v>349.044</v>
      </c>
      <c r="G172" s="132"/>
      <c r="H172" s="104" t="n">
        <f aca="false">ROUND(F172*G172,2)</f>
        <v>0</v>
      </c>
    </row>
    <row r="173" s="1" customFormat="true" ht="24" hidden="false" customHeight="true" outlineLevel="0" collapsed="false">
      <c r="A173" s="133" t="n">
        <v>76</v>
      </c>
      <c r="B173" s="134" t="s">
        <v>116</v>
      </c>
      <c r="C173" s="134"/>
      <c r="D173" s="134" t="s">
        <v>346</v>
      </c>
      <c r="E173" s="134" t="s">
        <v>155</v>
      </c>
      <c r="F173" s="135" t="n">
        <v>349.044</v>
      </c>
      <c r="G173" s="136"/>
      <c r="H173" s="104" t="n">
        <f aca="false">ROUND(F173*G173,2)</f>
        <v>0</v>
      </c>
    </row>
    <row r="174" s="1" customFormat="true" ht="21" hidden="false" customHeight="true" outlineLevel="0" collapsed="false">
      <c r="A174" s="96"/>
      <c r="B174" s="97"/>
      <c r="C174" s="97" t="s">
        <v>367</v>
      </c>
      <c r="D174" s="97" t="s">
        <v>347</v>
      </c>
      <c r="E174" s="97"/>
      <c r="F174" s="98"/>
      <c r="G174" s="99"/>
      <c r="H174" s="99"/>
    </row>
    <row r="175" s="1" customFormat="true" ht="24" hidden="false" customHeight="true" outlineLevel="0" collapsed="false">
      <c r="A175" s="100" t="n">
        <v>77</v>
      </c>
      <c r="B175" s="101" t="s">
        <v>262</v>
      </c>
      <c r="C175" s="101"/>
      <c r="D175" s="101" t="s">
        <v>348</v>
      </c>
      <c r="E175" s="101" t="s">
        <v>155</v>
      </c>
      <c r="F175" s="102" t="n">
        <v>2347.612</v>
      </c>
      <c r="G175" s="103"/>
      <c r="H175" s="104" t="n">
        <f aca="false">ROUND(F175*G175,2)</f>
        <v>0</v>
      </c>
    </row>
    <row r="176" s="1" customFormat="true" ht="21" hidden="false" customHeight="true" outlineLevel="0" collapsed="false">
      <c r="A176" s="137"/>
      <c r="B176" s="138"/>
      <c r="C176" s="138"/>
      <c r="D176" s="138" t="s">
        <v>87</v>
      </c>
      <c r="E176" s="138"/>
      <c r="F176" s="139"/>
      <c r="G176" s="140"/>
      <c r="H176" s="140" t="n">
        <f aca="false">SUM(H13:H175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H159" activeCellId="0" sqref="H15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1986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100.37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1987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1988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1989</v>
      </c>
      <c r="E16" s="111"/>
      <c r="F16" s="112" t="n">
        <v>100.37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100.37</v>
      </c>
      <c r="G17" s="118"/>
      <c r="H17" s="119"/>
    </row>
    <row r="18" s="1" customFormat="true" ht="13.5" hidden="false" customHeight="true" outlineLevel="0" collapsed="false">
      <c r="A18" s="100" t="n">
        <v>107</v>
      </c>
      <c r="B18" s="101" t="s">
        <v>153</v>
      </c>
      <c r="C18" s="101"/>
      <c r="D18" s="101" t="s">
        <v>157</v>
      </c>
      <c r="E18" s="101" t="s">
        <v>155</v>
      </c>
      <c r="F18" s="102" t="n">
        <v>50.185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1990</v>
      </c>
      <c r="E20" s="116"/>
      <c r="F20" s="117" t="n">
        <v>50.185</v>
      </c>
      <c r="G20" s="118"/>
      <c r="H20" s="119"/>
    </row>
    <row r="21" s="1" customFormat="true" ht="13.5" hidden="false" customHeight="true" outlineLevel="0" collapsed="false">
      <c r="A21" s="100" t="n">
        <v>104</v>
      </c>
      <c r="B21" s="101" t="s">
        <v>153</v>
      </c>
      <c r="C21" s="101"/>
      <c r="D21" s="101" t="s">
        <v>160</v>
      </c>
      <c r="E21" s="101" t="s">
        <v>161</v>
      </c>
      <c r="F21" s="102" t="n">
        <v>5</v>
      </c>
      <c r="G21" s="103"/>
      <c r="H21" s="104" t="n">
        <f aca="false">ROUND(F21*G21,2)</f>
        <v>0</v>
      </c>
    </row>
    <row r="22" s="1" customFormat="true" ht="24" hidden="false" customHeight="true" outlineLevel="0" collapsed="false">
      <c r="A22" s="105"/>
      <c r="B22" s="106"/>
      <c r="C22" s="106"/>
      <c r="D22" s="106" t="s">
        <v>88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1256</v>
      </c>
      <c r="E23" s="111"/>
      <c r="F23" s="112" t="n">
        <v>3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86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1255</v>
      </c>
      <c r="E25" s="111"/>
      <c r="F25" s="112" t="n">
        <v>2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5</v>
      </c>
      <c r="G26" s="118"/>
      <c r="H26" s="119"/>
    </row>
    <row r="27" s="1" customFormat="true" ht="13.5" hidden="false" customHeight="true" outlineLevel="0" collapsed="false">
      <c r="A27" s="100" t="n">
        <v>105</v>
      </c>
      <c r="B27" s="101" t="s">
        <v>153</v>
      </c>
      <c r="C27" s="101"/>
      <c r="D27" s="101" t="s">
        <v>167</v>
      </c>
      <c r="E27" s="101" t="s">
        <v>161</v>
      </c>
      <c r="F27" s="102" t="n">
        <v>1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05"/>
      <c r="B28" s="106"/>
      <c r="C28" s="106"/>
      <c r="D28" s="106" t="s">
        <v>168</v>
      </c>
      <c r="E28" s="106"/>
      <c r="F28" s="107" t="n">
        <v>0</v>
      </c>
      <c r="G28" s="108"/>
      <c r="H28" s="109"/>
    </row>
    <row r="29" s="1" customFormat="true" ht="13.5" hidden="false" customHeight="true" outlineLevel="0" collapsed="false">
      <c r="A29" s="115"/>
      <c r="B29" s="116"/>
      <c r="C29" s="116"/>
      <c r="D29" s="116" t="s">
        <v>105</v>
      </c>
      <c r="E29" s="116"/>
      <c r="F29" s="117" t="n">
        <v>1</v>
      </c>
      <c r="G29" s="118"/>
      <c r="H29" s="119"/>
    </row>
    <row r="30" s="1" customFormat="true" ht="24" hidden="false" customHeight="true" outlineLevel="0" collapsed="false">
      <c r="A30" s="100" t="n">
        <v>8</v>
      </c>
      <c r="B30" s="101" t="s">
        <v>153</v>
      </c>
      <c r="C30" s="101"/>
      <c r="D30" s="101" t="s">
        <v>170</v>
      </c>
      <c r="E30" s="101" t="s">
        <v>171</v>
      </c>
      <c r="F30" s="102" t="n">
        <v>9.35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05"/>
      <c r="B31" s="106"/>
      <c r="C31" s="106"/>
      <c r="D31" s="106" t="s">
        <v>172</v>
      </c>
      <c r="E31" s="106"/>
      <c r="F31" s="107" t="n">
        <v>0</v>
      </c>
      <c r="G31" s="108"/>
      <c r="H31" s="109"/>
    </row>
    <row r="32" s="1" customFormat="true" ht="13.5" hidden="false" customHeight="true" outlineLevel="0" collapsed="false">
      <c r="A32" s="110"/>
      <c r="B32" s="111"/>
      <c r="C32" s="111"/>
      <c r="D32" s="111" t="s">
        <v>658</v>
      </c>
      <c r="E32" s="111"/>
      <c r="F32" s="112" t="n">
        <v>8.25</v>
      </c>
      <c r="G32" s="113"/>
      <c r="H32" s="114"/>
    </row>
    <row r="33" s="1" customFormat="true" ht="13.5" hidden="false" customHeight="true" outlineLevel="0" collapsed="false">
      <c r="A33" s="110"/>
      <c r="B33" s="111"/>
      <c r="C33" s="111"/>
      <c r="D33" s="111" t="s">
        <v>174</v>
      </c>
      <c r="E33" s="111"/>
      <c r="F33" s="112" t="n">
        <v>0</v>
      </c>
      <c r="G33" s="113"/>
      <c r="H33" s="114"/>
    </row>
    <row r="34" s="1" customFormat="true" ht="13.5" hidden="false" customHeight="true" outlineLevel="0" collapsed="false">
      <c r="A34" s="110"/>
      <c r="B34" s="111"/>
      <c r="C34" s="111"/>
      <c r="D34" s="111" t="s">
        <v>377</v>
      </c>
      <c r="E34" s="111"/>
      <c r="F34" s="112" t="n">
        <v>1.1</v>
      </c>
      <c r="G34" s="113"/>
      <c r="H34" s="114"/>
    </row>
    <row r="35" s="1" customFormat="true" ht="13.5" hidden="false" customHeight="true" outlineLevel="0" collapsed="false">
      <c r="A35" s="115"/>
      <c r="B35" s="116"/>
      <c r="C35" s="116"/>
      <c r="D35" s="116" t="s">
        <v>131</v>
      </c>
      <c r="E35" s="116"/>
      <c r="F35" s="117" t="n">
        <v>9.35</v>
      </c>
      <c r="G35" s="118"/>
      <c r="H35" s="119"/>
    </row>
    <row r="36" s="1" customFormat="true" ht="13.5" hidden="false" customHeight="true" outlineLevel="0" collapsed="false">
      <c r="A36" s="100" t="n">
        <v>111</v>
      </c>
      <c r="B36" s="101" t="s">
        <v>153</v>
      </c>
      <c r="C36" s="101"/>
      <c r="D36" s="101" t="s">
        <v>378</v>
      </c>
      <c r="E36" s="101" t="s">
        <v>171</v>
      </c>
      <c r="F36" s="102" t="n">
        <v>195.594</v>
      </c>
      <c r="G36" s="103"/>
      <c r="H36" s="104" t="n">
        <f aca="false">ROUND(F36*G36,2)</f>
        <v>0</v>
      </c>
    </row>
    <row r="37" s="1" customFormat="true" ht="24" hidden="false" customHeight="true" outlineLevel="0" collapsed="false">
      <c r="A37" s="105"/>
      <c r="B37" s="106"/>
      <c r="C37" s="106"/>
      <c r="D37" s="106" t="s">
        <v>1991</v>
      </c>
      <c r="E37" s="106"/>
      <c r="F37" s="107" t="n">
        <v>0</v>
      </c>
      <c r="G37" s="108"/>
      <c r="H37" s="109"/>
    </row>
    <row r="38" s="1" customFormat="true" ht="13.5" hidden="false" customHeight="true" outlineLevel="0" collapsed="false">
      <c r="A38" s="115"/>
      <c r="B38" s="116"/>
      <c r="C38" s="116"/>
      <c r="D38" s="116" t="s">
        <v>1992</v>
      </c>
      <c r="E38" s="116"/>
      <c r="F38" s="117" t="n">
        <v>195.5943</v>
      </c>
      <c r="G38" s="118"/>
      <c r="H38" s="119"/>
    </row>
    <row r="39" s="1" customFormat="true" ht="13.5" hidden="false" customHeight="true" outlineLevel="0" collapsed="false">
      <c r="A39" s="100" t="n">
        <v>10</v>
      </c>
      <c r="B39" s="101" t="s">
        <v>153</v>
      </c>
      <c r="C39" s="101"/>
      <c r="D39" s="101" t="s">
        <v>185</v>
      </c>
      <c r="E39" s="101" t="s">
        <v>171</v>
      </c>
      <c r="F39" s="102" t="n">
        <v>97.797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186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5"/>
      <c r="B41" s="116"/>
      <c r="C41" s="116"/>
      <c r="D41" s="116" t="s">
        <v>1993</v>
      </c>
      <c r="E41" s="116"/>
      <c r="F41" s="117" t="n">
        <v>97.797</v>
      </c>
      <c r="G41" s="118"/>
      <c r="H41" s="119"/>
    </row>
    <row r="42" s="1" customFormat="true" ht="13.5" hidden="false" customHeight="true" outlineLevel="0" collapsed="false">
      <c r="A42" s="100" t="n">
        <v>110</v>
      </c>
      <c r="B42" s="101" t="s">
        <v>153</v>
      </c>
      <c r="C42" s="101"/>
      <c r="D42" s="101" t="s">
        <v>1679</v>
      </c>
      <c r="E42" s="101" t="s">
        <v>171</v>
      </c>
      <c r="F42" s="102" t="n">
        <v>11.878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88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0"/>
      <c r="B44" s="111"/>
      <c r="C44" s="111"/>
      <c r="D44" s="111" t="s">
        <v>1994</v>
      </c>
      <c r="E44" s="111"/>
      <c r="F44" s="112" t="n">
        <v>11.8776</v>
      </c>
      <c r="G44" s="113"/>
      <c r="H44" s="114"/>
    </row>
    <row r="45" s="1" customFormat="true" ht="13.5" hidden="false" customHeight="true" outlineLevel="0" collapsed="false">
      <c r="A45" s="115"/>
      <c r="B45" s="116"/>
      <c r="C45" s="116"/>
      <c r="D45" s="116" t="s">
        <v>131</v>
      </c>
      <c r="E45" s="116"/>
      <c r="F45" s="117" t="n">
        <v>11.8776</v>
      </c>
      <c r="G45" s="118"/>
      <c r="H45" s="119"/>
    </row>
    <row r="46" s="1" customFormat="true" ht="13.5" hidden="false" customHeight="true" outlineLevel="0" collapsed="false">
      <c r="A46" s="100" t="n">
        <v>12</v>
      </c>
      <c r="B46" s="101" t="s">
        <v>153</v>
      </c>
      <c r="C46" s="101"/>
      <c r="D46" s="101" t="s">
        <v>197</v>
      </c>
      <c r="E46" s="101" t="s">
        <v>171</v>
      </c>
      <c r="F46" s="102" t="n">
        <v>5.839</v>
      </c>
      <c r="G46" s="103"/>
      <c r="H46" s="104" t="n">
        <f aca="false">ROUND(F46*G46,2)</f>
        <v>0</v>
      </c>
    </row>
    <row r="47" s="1" customFormat="true" ht="13.5" hidden="false" customHeight="true" outlineLevel="0" collapsed="false">
      <c r="A47" s="105"/>
      <c r="B47" s="106"/>
      <c r="C47" s="106"/>
      <c r="D47" s="106" t="s">
        <v>186</v>
      </c>
      <c r="E47" s="106"/>
      <c r="F47" s="107" t="n">
        <v>0</v>
      </c>
      <c r="G47" s="108"/>
      <c r="H47" s="109"/>
    </row>
    <row r="48" s="1" customFormat="true" ht="13.5" hidden="false" customHeight="true" outlineLevel="0" collapsed="false">
      <c r="A48" s="115"/>
      <c r="B48" s="116"/>
      <c r="C48" s="116"/>
      <c r="D48" s="116" t="s">
        <v>1995</v>
      </c>
      <c r="E48" s="116"/>
      <c r="F48" s="117" t="n">
        <v>5.839</v>
      </c>
      <c r="G48" s="118"/>
      <c r="H48" s="119"/>
    </row>
    <row r="49" s="1" customFormat="true" ht="24" hidden="false" customHeight="true" outlineLevel="0" collapsed="false">
      <c r="A49" s="100" t="n">
        <v>13</v>
      </c>
      <c r="B49" s="101" t="s">
        <v>153</v>
      </c>
      <c r="C49" s="101"/>
      <c r="D49" s="101" t="s">
        <v>199</v>
      </c>
      <c r="E49" s="101" t="s">
        <v>118</v>
      </c>
      <c r="F49" s="102" t="n">
        <v>373.014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1996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0"/>
      <c r="B51" s="111"/>
      <c r="C51" s="111"/>
      <c r="D51" s="111" t="s">
        <v>1997</v>
      </c>
      <c r="E51" s="111"/>
      <c r="F51" s="112" t="n">
        <v>373.014</v>
      </c>
      <c r="G51" s="113"/>
      <c r="H51" s="114"/>
    </row>
    <row r="52" s="1" customFormat="true" ht="13.5" hidden="false" customHeight="true" outlineLevel="0" collapsed="false">
      <c r="A52" s="115"/>
      <c r="B52" s="116"/>
      <c r="C52" s="116"/>
      <c r="D52" s="116" t="s">
        <v>131</v>
      </c>
      <c r="E52" s="116"/>
      <c r="F52" s="117" t="n">
        <v>373.014</v>
      </c>
      <c r="G52" s="118"/>
      <c r="H52" s="119"/>
    </row>
    <row r="53" s="1" customFormat="true" ht="24" hidden="false" customHeight="true" outlineLevel="0" collapsed="false">
      <c r="A53" s="100" t="n">
        <v>14</v>
      </c>
      <c r="B53" s="101" t="s">
        <v>153</v>
      </c>
      <c r="C53" s="101"/>
      <c r="D53" s="101" t="s">
        <v>208</v>
      </c>
      <c r="E53" s="101" t="s">
        <v>118</v>
      </c>
      <c r="F53" s="102" t="n">
        <v>373.014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20"/>
      <c r="B54" s="121"/>
      <c r="C54" s="121"/>
      <c r="D54" s="121" t="s">
        <v>1998</v>
      </c>
      <c r="E54" s="121"/>
      <c r="F54" s="122" t="n">
        <v>373.014</v>
      </c>
      <c r="G54" s="123"/>
      <c r="H54" s="124"/>
    </row>
    <row r="55" s="1" customFormat="true" ht="24" hidden="false" customHeight="true" outlineLevel="0" collapsed="false">
      <c r="A55" s="100" t="n">
        <v>15</v>
      </c>
      <c r="B55" s="101" t="s">
        <v>153</v>
      </c>
      <c r="C55" s="101"/>
      <c r="D55" s="101" t="s">
        <v>210</v>
      </c>
      <c r="E55" s="101" t="s">
        <v>211</v>
      </c>
      <c r="F55" s="102" t="n">
        <v>62.242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212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1999</v>
      </c>
      <c r="E57" s="116"/>
      <c r="F57" s="117" t="n">
        <v>62.2419</v>
      </c>
      <c r="G57" s="118"/>
      <c r="H57" s="119"/>
    </row>
    <row r="58" s="1" customFormat="true" ht="24" hidden="false" customHeight="true" outlineLevel="0" collapsed="false">
      <c r="A58" s="100" t="n">
        <v>20</v>
      </c>
      <c r="B58" s="101" t="s">
        <v>153</v>
      </c>
      <c r="C58" s="101"/>
      <c r="D58" s="101" t="s">
        <v>527</v>
      </c>
      <c r="E58" s="101" t="s">
        <v>171</v>
      </c>
      <c r="F58" s="102" t="n">
        <v>207.472</v>
      </c>
      <c r="G58" s="103"/>
      <c r="H58" s="104" t="n">
        <f aca="false">ROUND(F58*G58,2)</f>
        <v>0</v>
      </c>
    </row>
    <row r="59" s="1" customFormat="true" ht="24" hidden="false" customHeight="true" outlineLevel="0" collapsed="false">
      <c r="A59" s="105"/>
      <c r="B59" s="106"/>
      <c r="C59" s="106"/>
      <c r="D59" s="106" t="s">
        <v>902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5"/>
      <c r="B60" s="116"/>
      <c r="C60" s="116"/>
      <c r="D60" s="116" t="s">
        <v>2000</v>
      </c>
      <c r="E60" s="116"/>
      <c r="F60" s="117" t="n">
        <v>207.472</v>
      </c>
      <c r="G60" s="118"/>
      <c r="H60" s="119"/>
    </row>
    <row r="61" s="1" customFormat="true" ht="24" hidden="false" customHeight="true" outlineLevel="0" collapsed="false">
      <c r="A61" s="100" t="n">
        <v>18</v>
      </c>
      <c r="B61" s="101" t="s">
        <v>153</v>
      </c>
      <c r="C61" s="101"/>
      <c r="D61" s="101" t="s">
        <v>217</v>
      </c>
      <c r="E61" s="101" t="s">
        <v>171</v>
      </c>
      <c r="F61" s="102" t="n">
        <v>207.472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20"/>
      <c r="B62" s="121"/>
      <c r="C62" s="121"/>
      <c r="D62" s="121" t="s">
        <v>2001</v>
      </c>
      <c r="E62" s="121"/>
      <c r="F62" s="122" t="n">
        <v>207.472</v>
      </c>
      <c r="G62" s="123"/>
      <c r="H62" s="124"/>
    </row>
    <row r="63" s="1" customFormat="true" ht="13.5" hidden="false" customHeight="true" outlineLevel="0" collapsed="false">
      <c r="A63" s="100" t="n">
        <v>103</v>
      </c>
      <c r="B63" s="101" t="s">
        <v>153</v>
      </c>
      <c r="C63" s="101"/>
      <c r="D63" s="101" t="s">
        <v>405</v>
      </c>
      <c r="E63" s="101" t="s">
        <v>171</v>
      </c>
      <c r="F63" s="102" t="n">
        <v>207.472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20"/>
      <c r="B64" s="121"/>
      <c r="C64" s="121"/>
      <c r="D64" s="121" t="s">
        <v>2001</v>
      </c>
      <c r="E64" s="121"/>
      <c r="F64" s="122" t="n">
        <v>207.472</v>
      </c>
      <c r="G64" s="123"/>
      <c r="H64" s="124"/>
    </row>
    <row r="65" s="1" customFormat="true" ht="13.5" hidden="false" customHeight="true" outlineLevel="0" collapsed="false">
      <c r="A65" s="100" t="n">
        <v>22</v>
      </c>
      <c r="B65" s="101" t="s">
        <v>153</v>
      </c>
      <c r="C65" s="101"/>
      <c r="D65" s="101" t="s">
        <v>221</v>
      </c>
      <c r="E65" s="101" t="s">
        <v>155</v>
      </c>
      <c r="F65" s="102" t="n">
        <v>342.329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222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2002</v>
      </c>
      <c r="E67" s="116"/>
      <c r="F67" s="117" t="n">
        <v>342.3288</v>
      </c>
      <c r="G67" s="118"/>
      <c r="H67" s="119"/>
    </row>
    <row r="68" s="1" customFormat="true" ht="24" hidden="false" customHeight="true" outlineLevel="0" collapsed="false">
      <c r="A68" s="100" t="n">
        <v>23</v>
      </c>
      <c r="B68" s="101" t="s">
        <v>153</v>
      </c>
      <c r="C68" s="101"/>
      <c r="D68" s="101" t="s">
        <v>1350</v>
      </c>
      <c r="E68" s="101" t="s">
        <v>171</v>
      </c>
      <c r="F68" s="102" t="n">
        <v>126.272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05"/>
      <c r="B69" s="106"/>
      <c r="C69" s="106"/>
      <c r="D69" s="106" t="s">
        <v>410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0"/>
      <c r="B70" s="111"/>
      <c r="C70" s="111"/>
      <c r="D70" s="111" t="s">
        <v>2000</v>
      </c>
      <c r="E70" s="111"/>
      <c r="F70" s="112" t="n">
        <v>207.472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226</v>
      </c>
      <c r="E71" s="111"/>
      <c r="F71" s="112" t="n">
        <v>0</v>
      </c>
      <c r="G71" s="113"/>
      <c r="H71" s="114"/>
    </row>
    <row r="72" s="1" customFormat="true" ht="13.5" hidden="false" customHeight="true" outlineLevel="0" collapsed="false">
      <c r="A72" s="110"/>
      <c r="B72" s="111"/>
      <c r="C72" s="111"/>
      <c r="D72" s="111" t="s">
        <v>2003</v>
      </c>
      <c r="E72" s="111"/>
      <c r="F72" s="112" t="n">
        <v>-14.2725</v>
      </c>
      <c r="G72" s="113"/>
      <c r="H72" s="114"/>
    </row>
    <row r="73" s="1" customFormat="true" ht="13.5" hidden="false" customHeight="true" outlineLevel="0" collapsed="false">
      <c r="A73" s="110"/>
      <c r="B73" s="111"/>
      <c r="C73" s="111"/>
      <c r="D73" s="111" t="s">
        <v>228</v>
      </c>
      <c r="E73" s="111"/>
      <c r="F73" s="112" t="n">
        <v>0</v>
      </c>
      <c r="G73" s="113"/>
      <c r="H73" s="114"/>
    </row>
    <row r="74" s="1" customFormat="true" ht="13.5" hidden="false" customHeight="true" outlineLevel="0" collapsed="false">
      <c r="A74" s="110"/>
      <c r="B74" s="111"/>
      <c r="C74" s="111"/>
      <c r="D74" s="111" t="s">
        <v>613</v>
      </c>
      <c r="E74" s="111"/>
      <c r="F74" s="112" t="n">
        <v>-0.882</v>
      </c>
      <c r="G74" s="113"/>
      <c r="H74" s="114"/>
    </row>
    <row r="75" s="1" customFormat="true" ht="13.5" hidden="false" customHeight="true" outlineLevel="0" collapsed="false">
      <c r="A75" s="110"/>
      <c r="B75" s="111"/>
      <c r="C75" s="111"/>
      <c r="D75" s="111" t="s">
        <v>230</v>
      </c>
      <c r="E75" s="111"/>
      <c r="F75" s="112" t="n">
        <v>0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2004</v>
      </c>
      <c r="E76" s="111"/>
      <c r="F76" s="112" t="n">
        <v>-7.528464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849</v>
      </c>
      <c r="E77" s="111"/>
      <c r="F77" s="112" t="n">
        <v>0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2005</v>
      </c>
      <c r="E78" s="111"/>
      <c r="F78" s="112" t="n">
        <v>-58.51725</v>
      </c>
      <c r="G78" s="113"/>
      <c r="H78" s="114"/>
    </row>
    <row r="79" s="1" customFormat="true" ht="13.5" hidden="false" customHeight="true" outlineLevel="0" collapsed="false">
      <c r="A79" s="115"/>
      <c r="B79" s="116"/>
      <c r="C79" s="116"/>
      <c r="D79" s="116" t="s">
        <v>131</v>
      </c>
      <c r="E79" s="116"/>
      <c r="F79" s="117" t="n">
        <v>126.271786</v>
      </c>
      <c r="G79" s="118"/>
      <c r="H79" s="119"/>
    </row>
    <row r="80" s="1" customFormat="true" ht="24" hidden="false" customHeight="true" outlineLevel="0" collapsed="false">
      <c r="A80" s="100" t="n">
        <v>88</v>
      </c>
      <c r="B80" s="101" t="s">
        <v>153</v>
      </c>
      <c r="C80" s="101"/>
      <c r="D80" s="101" t="s">
        <v>1096</v>
      </c>
      <c r="E80" s="101" t="s">
        <v>171</v>
      </c>
      <c r="F80" s="102" t="n">
        <v>53.959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05"/>
      <c r="B81" s="106"/>
      <c r="C81" s="106"/>
      <c r="D81" s="106" t="s">
        <v>851</v>
      </c>
      <c r="E81" s="106"/>
      <c r="F81" s="107" t="n">
        <v>0</v>
      </c>
      <c r="G81" s="108"/>
      <c r="H81" s="109"/>
    </row>
    <row r="82" s="1" customFormat="true" ht="13.5" hidden="false" customHeight="true" outlineLevel="0" collapsed="false">
      <c r="A82" s="110"/>
      <c r="B82" s="111"/>
      <c r="C82" s="111"/>
      <c r="D82" s="111" t="s">
        <v>2006</v>
      </c>
      <c r="E82" s="111"/>
      <c r="F82" s="112" t="n">
        <v>58.51725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421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2007</v>
      </c>
      <c r="E84" s="111"/>
      <c r="F84" s="112" t="n">
        <v>-4.558733954</v>
      </c>
      <c r="G84" s="113"/>
      <c r="H84" s="114"/>
    </row>
    <row r="85" s="1" customFormat="true" ht="13.5" hidden="false" customHeight="true" outlineLevel="0" collapsed="false">
      <c r="A85" s="115"/>
      <c r="B85" s="116"/>
      <c r="C85" s="116"/>
      <c r="D85" s="116" t="s">
        <v>131</v>
      </c>
      <c r="E85" s="116"/>
      <c r="F85" s="117" t="n">
        <v>53.958516046</v>
      </c>
      <c r="G85" s="118"/>
      <c r="H85" s="119"/>
    </row>
    <row r="86" s="1" customFormat="true" ht="13.5" hidden="false" customHeight="true" outlineLevel="0" collapsed="false">
      <c r="A86" s="100" t="n">
        <v>25</v>
      </c>
      <c r="B86" s="101" t="s">
        <v>153</v>
      </c>
      <c r="C86" s="101"/>
      <c r="D86" s="101" t="s">
        <v>242</v>
      </c>
      <c r="E86" s="101" t="s">
        <v>171</v>
      </c>
      <c r="F86" s="102" t="n">
        <v>26.98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05"/>
      <c r="B87" s="106"/>
      <c r="C87" s="106"/>
      <c r="D87" s="106" t="s">
        <v>243</v>
      </c>
      <c r="E87" s="106"/>
      <c r="F87" s="107" t="n">
        <v>0</v>
      </c>
      <c r="G87" s="108"/>
      <c r="H87" s="109"/>
    </row>
    <row r="88" s="1" customFormat="true" ht="13.5" hidden="false" customHeight="true" outlineLevel="0" collapsed="false">
      <c r="A88" s="115"/>
      <c r="B88" s="116"/>
      <c r="C88" s="116"/>
      <c r="D88" s="116" t="s">
        <v>2008</v>
      </c>
      <c r="E88" s="116"/>
      <c r="F88" s="117" t="n">
        <v>26.9795</v>
      </c>
      <c r="G88" s="118"/>
      <c r="H88" s="119"/>
    </row>
    <row r="89" s="1" customFormat="true" ht="13.5" hidden="false" customHeight="true" outlineLevel="0" collapsed="false">
      <c r="A89" s="125" t="n">
        <v>26</v>
      </c>
      <c r="B89" s="126" t="s">
        <v>245</v>
      </c>
      <c r="C89" s="126"/>
      <c r="D89" s="126" t="s">
        <v>2009</v>
      </c>
      <c r="E89" s="126" t="s">
        <v>155</v>
      </c>
      <c r="F89" s="127" t="n">
        <v>214.662</v>
      </c>
      <c r="G89" s="128"/>
      <c r="H89" s="104" t="n">
        <f aca="false">ROUND(F89*G89,2)</f>
        <v>0</v>
      </c>
    </row>
    <row r="90" s="1" customFormat="true" ht="13.5" hidden="false" customHeight="true" outlineLevel="0" collapsed="false">
      <c r="A90" s="105"/>
      <c r="B90" s="106"/>
      <c r="C90" s="106"/>
      <c r="D90" s="106" t="s">
        <v>247</v>
      </c>
      <c r="E90" s="106"/>
      <c r="F90" s="107" t="n">
        <v>0</v>
      </c>
      <c r="G90" s="108"/>
      <c r="H90" s="109"/>
    </row>
    <row r="91" s="1" customFormat="true" ht="13.5" hidden="false" customHeight="true" outlineLevel="0" collapsed="false">
      <c r="A91" s="110"/>
      <c r="B91" s="111"/>
      <c r="C91" s="111"/>
      <c r="D91" s="111" t="s">
        <v>855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5"/>
      <c r="B92" s="116"/>
      <c r="C92" s="116"/>
      <c r="D92" s="116" t="s">
        <v>2010</v>
      </c>
      <c r="E92" s="116"/>
      <c r="F92" s="117" t="n">
        <v>214.6624</v>
      </c>
      <c r="G92" s="118"/>
      <c r="H92" s="119"/>
    </row>
    <row r="93" s="1" customFormat="true" ht="13.5" hidden="false" customHeight="true" outlineLevel="0" collapsed="false">
      <c r="A93" s="100" t="n">
        <v>27</v>
      </c>
      <c r="B93" s="101" t="s">
        <v>153</v>
      </c>
      <c r="C93" s="101"/>
      <c r="D93" s="101" t="s">
        <v>249</v>
      </c>
      <c r="E93" s="101" t="s">
        <v>118</v>
      </c>
      <c r="F93" s="102" t="n">
        <v>99.11</v>
      </c>
      <c r="G93" s="103"/>
      <c r="H93" s="104" t="n">
        <f aca="false">ROUND(F93*G93,2)</f>
        <v>0</v>
      </c>
    </row>
    <row r="94" s="1" customFormat="true" ht="13.5" hidden="false" customHeight="true" outlineLevel="0" collapsed="false">
      <c r="A94" s="105"/>
      <c r="B94" s="106"/>
      <c r="C94" s="106"/>
      <c r="D94" s="106" t="s">
        <v>250</v>
      </c>
      <c r="E94" s="106"/>
      <c r="F94" s="107" t="n">
        <v>0</v>
      </c>
      <c r="G94" s="108"/>
      <c r="H94" s="109"/>
    </row>
    <row r="95" s="1" customFormat="true" ht="13.5" hidden="false" customHeight="true" outlineLevel="0" collapsed="false">
      <c r="A95" s="115"/>
      <c r="B95" s="116"/>
      <c r="C95" s="116"/>
      <c r="D95" s="116" t="s">
        <v>2011</v>
      </c>
      <c r="E95" s="116"/>
      <c r="F95" s="117" t="n">
        <v>99.11</v>
      </c>
      <c r="G95" s="118"/>
      <c r="H95" s="119"/>
    </row>
    <row r="96" s="1" customFormat="true" ht="21" hidden="false" customHeight="true" outlineLevel="0" collapsed="false">
      <c r="A96" s="96"/>
      <c r="B96" s="97"/>
      <c r="C96" s="97" t="s">
        <v>108</v>
      </c>
      <c r="D96" s="97" t="s">
        <v>261</v>
      </c>
      <c r="E96" s="97"/>
      <c r="F96" s="98"/>
      <c r="G96" s="99"/>
      <c r="H96" s="99"/>
    </row>
    <row r="97" s="1" customFormat="true" ht="24" hidden="false" customHeight="true" outlineLevel="0" collapsed="false">
      <c r="A97" s="100" t="n">
        <v>28</v>
      </c>
      <c r="B97" s="101" t="s">
        <v>262</v>
      </c>
      <c r="C97" s="101"/>
      <c r="D97" s="101" t="s">
        <v>263</v>
      </c>
      <c r="E97" s="101" t="s">
        <v>171</v>
      </c>
      <c r="F97" s="102" t="n">
        <v>15.155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64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2012</v>
      </c>
      <c r="E99" s="111"/>
      <c r="F99" s="112" t="n">
        <v>14.2725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266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629</v>
      </c>
      <c r="E101" s="111"/>
      <c r="F101" s="112" t="n">
        <v>0.882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15.1545</v>
      </c>
      <c r="G102" s="118"/>
      <c r="H102" s="119"/>
    </row>
    <row r="103" s="1" customFormat="true" ht="24" hidden="false" customHeight="true" outlineLevel="0" collapsed="false">
      <c r="A103" s="100" t="n">
        <v>29</v>
      </c>
      <c r="B103" s="101" t="s">
        <v>262</v>
      </c>
      <c r="C103" s="101"/>
      <c r="D103" s="101" t="s">
        <v>268</v>
      </c>
      <c r="E103" s="101" t="s">
        <v>269</v>
      </c>
      <c r="F103" s="102" t="n">
        <v>4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25" t="n">
        <v>30</v>
      </c>
      <c r="B104" s="126" t="s">
        <v>271</v>
      </c>
      <c r="C104" s="126"/>
      <c r="D104" s="126" t="s">
        <v>439</v>
      </c>
      <c r="E104" s="126" t="s">
        <v>269</v>
      </c>
      <c r="F104" s="127" t="n">
        <v>2</v>
      </c>
      <c r="G104" s="128"/>
      <c r="H104" s="104" t="n">
        <f aca="false">ROUND(F104*G104,2)</f>
        <v>0</v>
      </c>
    </row>
    <row r="105" s="1" customFormat="true" ht="13.5" hidden="false" customHeight="true" outlineLevel="0" collapsed="false">
      <c r="A105" s="125" t="n">
        <v>31</v>
      </c>
      <c r="B105" s="126" t="s">
        <v>271</v>
      </c>
      <c r="C105" s="126"/>
      <c r="D105" s="126" t="s">
        <v>440</v>
      </c>
      <c r="E105" s="126" t="s">
        <v>269</v>
      </c>
      <c r="F105" s="127" t="n">
        <v>1</v>
      </c>
      <c r="G105" s="128"/>
      <c r="H105" s="104" t="n">
        <f aca="false">ROUND(F105*G105,2)</f>
        <v>0</v>
      </c>
    </row>
    <row r="106" s="1" customFormat="true" ht="24" hidden="false" customHeight="true" outlineLevel="0" collapsed="false">
      <c r="A106" s="125" t="n">
        <v>32</v>
      </c>
      <c r="B106" s="126" t="s">
        <v>271</v>
      </c>
      <c r="C106" s="126"/>
      <c r="D106" s="126" t="s">
        <v>274</v>
      </c>
      <c r="E106" s="126" t="s">
        <v>269</v>
      </c>
      <c r="F106" s="127" t="n">
        <v>1</v>
      </c>
      <c r="G106" s="128"/>
      <c r="H106" s="104" t="n">
        <f aca="false">ROUND(F106*G106,2)</f>
        <v>0</v>
      </c>
    </row>
    <row r="107" s="1" customFormat="true" ht="21" hidden="false" customHeight="true" outlineLevel="0" collapsed="false">
      <c r="A107" s="96"/>
      <c r="B107" s="97"/>
      <c r="C107" s="97" t="s">
        <v>109</v>
      </c>
      <c r="D107" s="97" t="s">
        <v>275</v>
      </c>
      <c r="E107" s="97"/>
      <c r="F107" s="98"/>
      <c r="G107" s="99"/>
      <c r="H107" s="99"/>
    </row>
    <row r="108" s="1" customFormat="true" ht="24" hidden="false" customHeight="true" outlineLevel="0" collapsed="false">
      <c r="A108" s="100" t="n">
        <v>38</v>
      </c>
      <c r="B108" s="101" t="s">
        <v>116</v>
      </c>
      <c r="C108" s="101"/>
      <c r="D108" s="101" t="s">
        <v>282</v>
      </c>
      <c r="E108" s="101" t="s">
        <v>118</v>
      </c>
      <c r="F108" s="102" t="n">
        <v>100.37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013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0"/>
      <c r="B110" s="111"/>
      <c r="C110" s="111"/>
      <c r="D110" s="111" t="s">
        <v>2014</v>
      </c>
      <c r="E110" s="111"/>
      <c r="F110" s="112" t="n">
        <v>0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2015</v>
      </c>
      <c r="E111" s="111"/>
      <c r="F111" s="112" t="n">
        <v>100.37</v>
      </c>
      <c r="G111" s="113"/>
      <c r="H111" s="114"/>
    </row>
    <row r="112" s="1" customFormat="true" ht="13.5" hidden="false" customHeight="true" outlineLevel="0" collapsed="false">
      <c r="A112" s="115"/>
      <c r="B112" s="116"/>
      <c r="C112" s="116"/>
      <c r="D112" s="116" t="s">
        <v>131</v>
      </c>
      <c r="E112" s="116"/>
      <c r="F112" s="117" t="n">
        <v>100.37</v>
      </c>
      <c r="G112" s="118"/>
      <c r="H112" s="119"/>
    </row>
    <row r="113" s="1" customFormat="true" ht="21" hidden="false" customHeight="true" outlineLevel="0" collapsed="false">
      <c r="A113" s="96"/>
      <c r="B113" s="97"/>
      <c r="C113" s="97" t="s">
        <v>112</v>
      </c>
      <c r="D113" s="97" t="s">
        <v>284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44</v>
      </c>
      <c r="B114" s="101" t="s">
        <v>262</v>
      </c>
      <c r="C114" s="101"/>
      <c r="D114" s="101" t="s">
        <v>285</v>
      </c>
      <c r="E114" s="101" t="s">
        <v>161</v>
      </c>
      <c r="F114" s="102" t="n">
        <v>90.1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20"/>
      <c r="B115" s="121"/>
      <c r="C115" s="121"/>
      <c r="D115" s="121" t="s">
        <v>2016</v>
      </c>
      <c r="E115" s="121"/>
      <c r="F115" s="122" t="n">
        <v>90.1</v>
      </c>
      <c r="G115" s="123"/>
      <c r="H115" s="124"/>
    </row>
    <row r="116" s="1" customFormat="true" ht="24" hidden="false" customHeight="true" outlineLevel="0" collapsed="false">
      <c r="A116" s="125" t="n">
        <v>45</v>
      </c>
      <c r="B116" s="126" t="s">
        <v>287</v>
      </c>
      <c r="C116" s="126"/>
      <c r="D116" s="126" t="s">
        <v>452</v>
      </c>
      <c r="E116" s="126" t="s">
        <v>269</v>
      </c>
      <c r="F116" s="127" t="n">
        <v>19</v>
      </c>
      <c r="G116" s="128"/>
      <c r="H116" s="104" t="n">
        <f aca="false">ROUND(F116*G116,2)</f>
        <v>0</v>
      </c>
    </row>
    <row r="117" s="1" customFormat="true" ht="13.5" hidden="false" customHeight="true" outlineLevel="0" collapsed="false">
      <c r="A117" s="120"/>
      <c r="B117" s="121"/>
      <c r="C117" s="121"/>
      <c r="D117" s="121" t="s">
        <v>2017</v>
      </c>
      <c r="E117" s="121"/>
      <c r="F117" s="122" t="n">
        <v>19.69586</v>
      </c>
      <c r="G117" s="123"/>
      <c r="H117" s="124"/>
    </row>
    <row r="118" s="1" customFormat="true" ht="24" hidden="false" customHeight="true" outlineLevel="0" collapsed="false">
      <c r="A118" s="100" t="n">
        <v>46</v>
      </c>
      <c r="B118" s="101" t="s">
        <v>262</v>
      </c>
      <c r="C118" s="101"/>
      <c r="D118" s="101" t="s">
        <v>291</v>
      </c>
      <c r="E118" s="101" t="s">
        <v>269</v>
      </c>
      <c r="F118" s="102" t="n">
        <v>6</v>
      </c>
      <c r="G118" s="103"/>
      <c r="H118" s="104"/>
    </row>
    <row r="119" s="1" customFormat="true" ht="13.5" hidden="false" customHeight="true" outlineLevel="0" collapsed="false">
      <c r="A119" s="105"/>
      <c r="B119" s="106"/>
      <c r="C119" s="106"/>
      <c r="D119" s="106" t="s">
        <v>2018</v>
      </c>
      <c r="E119" s="106"/>
      <c r="F119" s="107" t="n">
        <v>0</v>
      </c>
      <c r="G119" s="108"/>
      <c r="H119" s="109"/>
    </row>
    <row r="120" s="1" customFormat="true" ht="13.5" hidden="false" customHeight="true" outlineLevel="0" collapsed="false">
      <c r="A120" s="115"/>
      <c r="B120" s="116"/>
      <c r="C120" s="116"/>
      <c r="D120" s="116" t="s">
        <v>110</v>
      </c>
      <c r="E120" s="116"/>
      <c r="F120" s="117" t="n">
        <v>6</v>
      </c>
      <c r="G120" s="118"/>
      <c r="H120" s="119"/>
    </row>
    <row r="121" s="1" customFormat="true" ht="13.5" hidden="false" customHeight="true" outlineLevel="0" collapsed="false">
      <c r="A121" s="125" t="n">
        <v>47</v>
      </c>
      <c r="B121" s="126" t="s">
        <v>287</v>
      </c>
      <c r="C121" s="126"/>
      <c r="D121" s="126" t="s">
        <v>868</v>
      </c>
      <c r="E121" s="126" t="s">
        <v>269</v>
      </c>
      <c r="F121" s="127" t="n">
        <v>6</v>
      </c>
      <c r="G121" s="128"/>
      <c r="H121" s="104" t="n">
        <f aca="false">ROUND(F121*G121,2)</f>
        <v>0</v>
      </c>
    </row>
    <row r="122" s="1" customFormat="true" ht="24" hidden="false" customHeight="true" outlineLevel="0" collapsed="false">
      <c r="A122" s="100" t="n">
        <v>48</v>
      </c>
      <c r="B122" s="101" t="s">
        <v>262</v>
      </c>
      <c r="C122" s="101"/>
      <c r="D122" s="101" t="s">
        <v>295</v>
      </c>
      <c r="E122" s="101" t="s">
        <v>269</v>
      </c>
      <c r="F122" s="102" t="n">
        <v>3</v>
      </c>
      <c r="G122" s="103"/>
      <c r="H122" s="104"/>
    </row>
    <row r="123" s="1" customFormat="true" ht="13.5" hidden="false" customHeight="true" outlineLevel="0" collapsed="false">
      <c r="A123" s="105"/>
      <c r="B123" s="106"/>
      <c r="C123" s="106"/>
      <c r="D123" s="106" t="s">
        <v>296</v>
      </c>
      <c r="E123" s="106"/>
      <c r="F123" s="107" t="n">
        <v>0</v>
      </c>
      <c r="G123" s="108"/>
      <c r="H123" s="109"/>
    </row>
    <row r="124" s="1" customFormat="true" ht="13.5" hidden="false" customHeight="true" outlineLevel="0" collapsed="false">
      <c r="A124" s="115"/>
      <c r="B124" s="116"/>
      <c r="C124" s="116"/>
      <c r="D124" s="116" t="s">
        <v>107</v>
      </c>
      <c r="E124" s="116"/>
      <c r="F124" s="117" t="n">
        <v>3</v>
      </c>
      <c r="G124" s="118"/>
      <c r="H124" s="119"/>
    </row>
    <row r="125" s="1" customFormat="true" ht="24" hidden="false" customHeight="true" outlineLevel="0" collapsed="false">
      <c r="A125" s="125" t="n">
        <v>49</v>
      </c>
      <c r="B125" s="126" t="s">
        <v>287</v>
      </c>
      <c r="C125" s="126"/>
      <c r="D125" s="126" t="s">
        <v>298</v>
      </c>
      <c r="E125" s="126" t="s">
        <v>269</v>
      </c>
      <c r="F125" s="127" t="n">
        <v>3</v>
      </c>
      <c r="G125" s="128"/>
      <c r="H125" s="104" t="n">
        <f aca="false">ROUND(F125*G125,2)</f>
        <v>0</v>
      </c>
    </row>
    <row r="126" s="1" customFormat="true" ht="24" hidden="false" customHeight="true" outlineLevel="0" collapsed="false">
      <c r="A126" s="100" t="n">
        <v>50</v>
      </c>
      <c r="B126" s="101" t="s">
        <v>262</v>
      </c>
      <c r="C126" s="101"/>
      <c r="D126" s="101" t="s">
        <v>299</v>
      </c>
      <c r="E126" s="101" t="s">
        <v>269</v>
      </c>
      <c r="F126" s="102" t="n">
        <v>5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2019</v>
      </c>
      <c r="E127" s="106"/>
      <c r="F127" s="107" t="n">
        <v>0</v>
      </c>
      <c r="G127" s="108"/>
      <c r="H127" s="109"/>
    </row>
    <row r="128" s="1" customFormat="true" ht="13.5" hidden="false" customHeight="true" outlineLevel="0" collapsed="false">
      <c r="A128" s="110"/>
      <c r="B128" s="111"/>
      <c r="C128" s="111"/>
      <c r="D128" s="111" t="s">
        <v>638</v>
      </c>
      <c r="E128" s="111"/>
      <c r="F128" s="112" t="n">
        <v>4</v>
      </c>
      <c r="G128" s="113"/>
      <c r="H128" s="114"/>
    </row>
    <row r="129" s="1" customFormat="true" ht="13.5" hidden="false" customHeight="true" outlineLevel="0" collapsed="false">
      <c r="A129" s="110"/>
      <c r="B129" s="111"/>
      <c r="C129" s="111"/>
      <c r="D129" s="111" t="s">
        <v>919</v>
      </c>
      <c r="E129" s="111"/>
      <c r="F129" s="112" t="n">
        <v>0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870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304</v>
      </c>
      <c r="E131" s="111"/>
      <c r="F131" s="112" t="n">
        <v>0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305</v>
      </c>
      <c r="E132" s="111"/>
      <c r="F132" s="112" t="n">
        <v>1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1662</v>
      </c>
      <c r="E133" s="111"/>
      <c r="F133" s="112" t="n">
        <v>0</v>
      </c>
      <c r="G133" s="113"/>
      <c r="H133" s="114"/>
    </row>
    <row r="134" s="1" customFormat="true" ht="13.5" hidden="false" customHeight="true" outlineLevel="0" collapsed="false">
      <c r="A134" s="110"/>
      <c r="B134" s="111"/>
      <c r="C134" s="111"/>
      <c r="D134" s="111" t="s">
        <v>1705</v>
      </c>
      <c r="E134" s="111"/>
      <c r="F134" s="112" t="n">
        <v>0</v>
      </c>
      <c r="G134" s="113"/>
      <c r="H134" s="114"/>
    </row>
    <row r="135" s="1" customFormat="true" ht="13.5" hidden="false" customHeight="true" outlineLevel="0" collapsed="false">
      <c r="A135" s="115"/>
      <c r="B135" s="116"/>
      <c r="C135" s="116"/>
      <c r="D135" s="116" t="s">
        <v>131</v>
      </c>
      <c r="E135" s="116"/>
      <c r="F135" s="117" t="n">
        <v>5</v>
      </c>
      <c r="G135" s="118"/>
      <c r="H135" s="119"/>
    </row>
    <row r="136" s="1" customFormat="true" ht="13.5" hidden="false" customHeight="true" outlineLevel="0" collapsed="false">
      <c r="A136" s="125" t="n">
        <v>51</v>
      </c>
      <c r="B136" s="126" t="s">
        <v>287</v>
      </c>
      <c r="C136" s="126"/>
      <c r="D136" s="126" t="s">
        <v>308</v>
      </c>
      <c r="E136" s="126" t="s">
        <v>269</v>
      </c>
      <c r="F136" s="127" t="n">
        <v>5</v>
      </c>
      <c r="G136" s="128"/>
      <c r="H136" s="104" t="n">
        <f aca="false">ROUND(F136*G136,2)</f>
        <v>0</v>
      </c>
    </row>
    <row r="137" s="1" customFormat="true" ht="13.5" hidden="false" customHeight="true" outlineLevel="0" collapsed="false">
      <c r="A137" s="100" t="n">
        <v>52</v>
      </c>
      <c r="B137" s="101" t="s">
        <v>262</v>
      </c>
      <c r="C137" s="101"/>
      <c r="D137" s="101" t="s">
        <v>310</v>
      </c>
      <c r="E137" s="101" t="s">
        <v>161</v>
      </c>
      <c r="F137" s="102" t="n">
        <v>90.1</v>
      </c>
      <c r="G137" s="103"/>
      <c r="H137" s="104" t="n">
        <f aca="false">ROUND(F137*G137,2)</f>
        <v>0</v>
      </c>
    </row>
    <row r="138" s="1" customFormat="true" ht="13.5" hidden="false" customHeight="true" outlineLevel="0" collapsed="false">
      <c r="A138" s="120"/>
      <c r="B138" s="121"/>
      <c r="C138" s="121"/>
      <c r="D138" s="121" t="s">
        <v>2016</v>
      </c>
      <c r="E138" s="121"/>
      <c r="F138" s="122" t="n">
        <v>90.1</v>
      </c>
      <c r="G138" s="123"/>
      <c r="H138" s="124"/>
    </row>
    <row r="139" s="1" customFormat="true" ht="13.5" hidden="false" customHeight="true" outlineLevel="0" collapsed="false">
      <c r="A139" s="100" t="n">
        <v>53</v>
      </c>
      <c r="B139" s="101" t="s">
        <v>262</v>
      </c>
      <c r="C139" s="101"/>
      <c r="D139" s="101" t="s">
        <v>312</v>
      </c>
      <c r="E139" s="101" t="s">
        <v>269</v>
      </c>
      <c r="F139" s="102" t="n">
        <v>3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20"/>
      <c r="B140" s="121"/>
      <c r="C140" s="121"/>
      <c r="D140" s="121" t="s">
        <v>107</v>
      </c>
      <c r="E140" s="121"/>
      <c r="F140" s="122" t="n">
        <v>3</v>
      </c>
      <c r="G140" s="123"/>
      <c r="H140" s="124"/>
    </row>
    <row r="141" s="1" customFormat="true" ht="24" hidden="false" customHeight="true" outlineLevel="0" collapsed="false">
      <c r="A141" s="100" t="n">
        <v>54</v>
      </c>
      <c r="B141" s="101" t="s">
        <v>262</v>
      </c>
      <c r="C141" s="101"/>
      <c r="D141" s="101" t="s">
        <v>314</v>
      </c>
      <c r="E141" s="101" t="s">
        <v>269</v>
      </c>
      <c r="F141" s="102" t="n">
        <v>3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25" t="n">
        <v>55</v>
      </c>
      <c r="B142" s="126" t="s">
        <v>316</v>
      </c>
      <c r="C142" s="126"/>
      <c r="D142" s="126" t="s">
        <v>317</v>
      </c>
      <c r="E142" s="126" t="s">
        <v>269</v>
      </c>
      <c r="F142" s="127" t="n">
        <v>3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56</v>
      </c>
      <c r="B143" s="126" t="s">
        <v>271</v>
      </c>
      <c r="C143" s="126"/>
      <c r="D143" s="126" t="s">
        <v>318</v>
      </c>
      <c r="E143" s="126" t="s">
        <v>269</v>
      </c>
      <c r="F143" s="127" t="n">
        <v>3</v>
      </c>
      <c r="G143" s="128"/>
      <c r="H143" s="104" t="n">
        <f aca="false">ROUND(F143*G143,2)</f>
        <v>0</v>
      </c>
    </row>
    <row r="144" s="1" customFormat="true" ht="24" hidden="false" customHeight="true" outlineLevel="0" collapsed="false">
      <c r="A144" s="125" t="n">
        <v>57</v>
      </c>
      <c r="B144" s="126" t="s">
        <v>271</v>
      </c>
      <c r="C144" s="126"/>
      <c r="D144" s="126" t="s">
        <v>690</v>
      </c>
      <c r="E144" s="126" t="s">
        <v>269</v>
      </c>
      <c r="F144" s="127" t="n">
        <v>1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25" t="n">
        <v>58</v>
      </c>
      <c r="B145" s="126" t="s">
        <v>271</v>
      </c>
      <c r="C145" s="126"/>
      <c r="D145" s="126" t="s">
        <v>642</v>
      </c>
      <c r="E145" s="126" t="s">
        <v>269</v>
      </c>
      <c r="F145" s="127" t="n">
        <v>2</v>
      </c>
      <c r="G145" s="128"/>
      <c r="H145" s="104" t="n">
        <f aca="false">ROUND(F145*G145,2)</f>
        <v>0</v>
      </c>
    </row>
    <row r="146" s="1" customFormat="true" ht="24" hidden="false" customHeight="true" outlineLevel="0" collapsed="false">
      <c r="A146" s="125" t="n">
        <v>60</v>
      </c>
      <c r="B146" s="126" t="s">
        <v>271</v>
      </c>
      <c r="C146" s="126"/>
      <c r="D146" s="126" t="s">
        <v>322</v>
      </c>
      <c r="E146" s="126" t="s">
        <v>269</v>
      </c>
      <c r="F146" s="127" t="n">
        <v>2</v>
      </c>
      <c r="G146" s="128"/>
      <c r="H146" s="104" t="n">
        <f aca="false">ROUND(F146*G146,2)</f>
        <v>0</v>
      </c>
    </row>
    <row r="147" s="1" customFormat="true" ht="13.5" hidden="false" customHeight="true" outlineLevel="0" collapsed="false">
      <c r="A147" s="125" t="n">
        <v>66</v>
      </c>
      <c r="B147" s="126" t="s">
        <v>271</v>
      </c>
      <c r="C147" s="126"/>
      <c r="D147" s="126" t="s">
        <v>324</v>
      </c>
      <c r="E147" s="126" t="s">
        <v>269</v>
      </c>
      <c r="F147" s="127" t="n">
        <v>1</v>
      </c>
      <c r="G147" s="128"/>
      <c r="H147" s="104" t="n">
        <f aca="false">ROUND(F147*G147,2)</f>
        <v>0</v>
      </c>
    </row>
    <row r="148" s="1" customFormat="true" ht="21" hidden="false" customHeight="true" outlineLevel="0" collapsed="false">
      <c r="A148" s="96"/>
      <c r="B148" s="97"/>
      <c r="C148" s="97" t="s">
        <v>476</v>
      </c>
      <c r="D148" s="97" t="s">
        <v>328</v>
      </c>
      <c r="E148" s="97"/>
      <c r="F148" s="98"/>
      <c r="G148" s="99"/>
      <c r="H148" s="99"/>
    </row>
    <row r="149" s="1" customFormat="true" ht="24" hidden="false" customHeight="true" outlineLevel="0" collapsed="false">
      <c r="A149" s="100" t="n">
        <v>69</v>
      </c>
      <c r="B149" s="101" t="s">
        <v>116</v>
      </c>
      <c r="C149" s="101"/>
      <c r="D149" s="101" t="s">
        <v>333</v>
      </c>
      <c r="E149" s="101" t="s">
        <v>161</v>
      </c>
      <c r="F149" s="102" t="n">
        <v>19.822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334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5"/>
      <c r="B151" s="116"/>
      <c r="C151" s="116"/>
      <c r="D151" s="116" t="s">
        <v>2020</v>
      </c>
      <c r="E151" s="116"/>
      <c r="F151" s="117" t="n">
        <v>19.822</v>
      </c>
      <c r="G151" s="118"/>
      <c r="H151" s="119"/>
    </row>
    <row r="152" s="1" customFormat="true" ht="24" hidden="false" customHeight="true" outlineLevel="0" collapsed="false">
      <c r="A152" s="100" t="n">
        <v>106</v>
      </c>
      <c r="B152" s="101" t="s">
        <v>116</v>
      </c>
      <c r="C152" s="101"/>
      <c r="D152" s="101" t="s">
        <v>341</v>
      </c>
      <c r="E152" s="101" t="s">
        <v>161</v>
      </c>
      <c r="F152" s="102" t="n">
        <v>180.2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05"/>
      <c r="B153" s="106"/>
      <c r="C153" s="106"/>
      <c r="D153" s="106" t="s">
        <v>924</v>
      </c>
      <c r="E153" s="106"/>
      <c r="F153" s="107" t="n">
        <v>0</v>
      </c>
      <c r="G153" s="108"/>
      <c r="H153" s="109"/>
    </row>
    <row r="154" s="1" customFormat="true" ht="13.5" hidden="false" customHeight="true" outlineLevel="0" collapsed="false">
      <c r="A154" s="110"/>
      <c r="B154" s="111"/>
      <c r="C154" s="111"/>
      <c r="D154" s="111" t="s">
        <v>2021</v>
      </c>
      <c r="E154" s="111"/>
      <c r="F154" s="112" t="n">
        <v>180.2</v>
      </c>
      <c r="G154" s="113"/>
      <c r="H154" s="114"/>
    </row>
    <row r="155" s="1" customFormat="true" ht="13.5" hidden="false" customHeight="true" outlineLevel="0" collapsed="false">
      <c r="A155" s="115"/>
      <c r="B155" s="116"/>
      <c r="C155" s="116"/>
      <c r="D155" s="116" t="s">
        <v>131</v>
      </c>
      <c r="E155" s="116"/>
      <c r="F155" s="117" t="n">
        <v>180.2</v>
      </c>
      <c r="G155" s="118"/>
      <c r="H155" s="119"/>
    </row>
    <row r="156" s="1" customFormat="true" ht="24" hidden="false" customHeight="true" outlineLevel="0" collapsed="false">
      <c r="A156" s="129" t="n">
        <v>74</v>
      </c>
      <c r="B156" s="130" t="s">
        <v>116</v>
      </c>
      <c r="C156" s="130"/>
      <c r="D156" s="130" t="s">
        <v>696</v>
      </c>
      <c r="E156" s="130" t="s">
        <v>155</v>
      </c>
      <c r="F156" s="131" t="n">
        <v>50.185</v>
      </c>
      <c r="G156" s="132"/>
      <c r="H156" s="104" t="n">
        <f aca="false">ROUND(F156*G156,2)</f>
        <v>0</v>
      </c>
    </row>
    <row r="157" s="1" customFormat="true" ht="24" hidden="false" customHeight="true" outlineLevel="0" collapsed="false">
      <c r="A157" s="133" t="n">
        <v>76</v>
      </c>
      <c r="B157" s="134" t="s">
        <v>116</v>
      </c>
      <c r="C157" s="134"/>
      <c r="D157" s="134" t="s">
        <v>346</v>
      </c>
      <c r="E157" s="134" t="s">
        <v>155</v>
      </c>
      <c r="F157" s="135" t="n">
        <v>50.185</v>
      </c>
      <c r="G157" s="136"/>
      <c r="H157" s="104" t="n">
        <f aca="false">ROUND(F157*G157,2)</f>
        <v>0</v>
      </c>
    </row>
    <row r="158" s="1" customFormat="true" ht="21" hidden="false" customHeight="true" outlineLevel="0" collapsed="false">
      <c r="A158" s="96"/>
      <c r="B158" s="97"/>
      <c r="C158" s="97" t="s">
        <v>367</v>
      </c>
      <c r="D158" s="97" t="s">
        <v>347</v>
      </c>
      <c r="E158" s="97"/>
      <c r="F158" s="98"/>
      <c r="G158" s="99"/>
      <c r="H158" s="99"/>
    </row>
    <row r="159" s="1" customFormat="true" ht="24" hidden="false" customHeight="true" outlineLevel="0" collapsed="false">
      <c r="A159" s="100" t="n">
        <v>77</v>
      </c>
      <c r="B159" s="101" t="s">
        <v>262</v>
      </c>
      <c r="C159" s="101"/>
      <c r="D159" s="101" t="s">
        <v>348</v>
      </c>
      <c r="E159" s="101" t="s">
        <v>155</v>
      </c>
      <c r="F159" s="102" t="n">
        <v>296.473</v>
      </c>
      <c r="G159" s="103"/>
      <c r="H159" s="104" t="n">
        <f aca="false">ROUND(F159*G159,2)</f>
        <v>0</v>
      </c>
    </row>
    <row r="160" s="1" customFormat="true" ht="21" hidden="false" customHeight="true" outlineLevel="0" collapsed="false">
      <c r="A160" s="137"/>
      <c r="B160" s="138"/>
      <c r="C160" s="138"/>
      <c r="D160" s="138" t="s">
        <v>87</v>
      </c>
      <c r="E160" s="138"/>
      <c r="F160" s="139"/>
      <c r="G160" s="140"/>
      <c r="H160" s="140" t="n">
        <f aca="false">SUM(H13:H15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D130" activeCellId="0" sqref="D13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2022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11.11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2023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2024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2025</v>
      </c>
      <c r="E16" s="111"/>
      <c r="F16" s="112" t="n">
        <v>6.6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2026</v>
      </c>
      <c r="E17" s="111"/>
      <c r="F17" s="112" t="n">
        <v>4.51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11.11</v>
      </c>
      <c r="G18" s="118"/>
      <c r="H18" s="119"/>
    </row>
    <row r="19" s="1" customFormat="true" ht="24" hidden="false" customHeight="true" outlineLevel="0" collapsed="false">
      <c r="A19" s="100" t="n">
        <v>108</v>
      </c>
      <c r="B19" s="101" t="s">
        <v>116</v>
      </c>
      <c r="C19" s="101"/>
      <c r="D19" s="101" t="s">
        <v>503</v>
      </c>
      <c r="E19" s="101" t="s">
        <v>118</v>
      </c>
      <c r="F19" s="102" t="n">
        <v>6.6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2027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2025</v>
      </c>
      <c r="E21" s="111"/>
      <c r="F21" s="112" t="n">
        <v>6.6</v>
      </c>
      <c r="G21" s="113"/>
      <c r="H21" s="114"/>
    </row>
    <row r="22" s="1" customFormat="true" ht="13.5" hidden="false" customHeight="true" outlineLevel="0" collapsed="false">
      <c r="A22" s="115"/>
      <c r="B22" s="116"/>
      <c r="C22" s="116"/>
      <c r="D22" s="116" t="s">
        <v>131</v>
      </c>
      <c r="E22" s="116"/>
      <c r="F22" s="117" t="n">
        <v>6.6</v>
      </c>
      <c r="G22" s="118"/>
      <c r="H22" s="119"/>
    </row>
    <row r="23" s="1" customFormat="true" ht="13.5" hidden="false" customHeight="true" outlineLevel="0" collapsed="false">
      <c r="A23" s="100" t="n">
        <v>4</v>
      </c>
      <c r="B23" s="101" t="s">
        <v>153</v>
      </c>
      <c r="C23" s="101"/>
      <c r="D23" s="101" t="s">
        <v>154</v>
      </c>
      <c r="E23" s="101" t="s">
        <v>155</v>
      </c>
      <c r="F23" s="102" t="n">
        <v>0.251</v>
      </c>
      <c r="G23" s="103"/>
      <c r="H23" s="104" t="n">
        <f aca="false">ROUND(F23*G23,2)</f>
        <v>0</v>
      </c>
    </row>
    <row r="24" s="1" customFormat="true" ht="13.5" hidden="false" customHeight="true" outlineLevel="0" collapsed="false">
      <c r="A24" s="105"/>
      <c r="B24" s="106"/>
      <c r="C24" s="106"/>
      <c r="D24" s="106" t="s">
        <v>2028</v>
      </c>
      <c r="E24" s="106"/>
      <c r="F24" s="107" t="n">
        <v>0</v>
      </c>
      <c r="G24" s="108"/>
      <c r="H24" s="109"/>
    </row>
    <row r="25" s="1" customFormat="true" ht="13.5" hidden="false" customHeight="true" outlineLevel="0" collapsed="false">
      <c r="A25" s="115"/>
      <c r="B25" s="116"/>
      <c r="C25" s="116"/>
      <c r="D25" s="116" t="s">
        <v>2029</v>
      </c>
      <c r="E25" s="116"/>
      <c r="F25" s="117" t="n">
        <v>0.2508</v>
      </c>
      <c r="G25" s="118"/>
      <c r="H25" s="119"/>
    </row>
    <row r="26" s="1" customFormat="true" ht="13.5" hidden="false" customHeight="true" outlineLevel="0" collapsed="false">
      <c r="A26" s="100" t="n">
        <v>109</v>
      </c>
      <c r="B26" s="101" t="s">
        <v>153</v>
      </c>
      <c r="C26" s="101"/>
      <c r="D26" s="101" t="s">
        <v>157</v>
      </c>
      <c r="E26" s="101" t="s">
        <v>155</v>
      </c>
      <c r="F26" s="102" t="n">
        <v>5.55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508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5"/>
      <c r="B28" s="116"/>
      <c r="C28" s="116"/>
      <c r="D28" s="116" t="s">
        <v>2030</v>
      </c>
      <c r="E28" s="116"/>
      <c r="F28" s="117" t="n">
        <v>5.55</v>
      </c>
      <c r="G28" s="118"/>
      <c r="H28" s="119"/>
    </row>
    <row r="29" s="1" customFormat="true" ht="13.5" hidden="false" customHeight="true" outlineLevel="0" collapsed="false">
      <c r="A29" s="100" t="n">
        <v>104</v>
      </c>
      <c r="B29" s="101" t="s">
        <v>153</v>
      </c>
      <c r="C29" s="101"/>
      <c r="D29" s="101" t="s">
        <v>160</v>
      </c>
      <c r="E29" s="101" t="s">
        <v>161</v>
      </c>
      <c r="F29" s="102" t="n">
        <v>1</v>
      </c>
      <c r="G29" s="103"/>
      <c r="H29" s="104" t="n">
        <f aca="false">ROUND(F29*G29,2)</f>
        <v>0</v>
      </c>
    </row>
    <row r="30" s="1" customFormat="true" ht="24" hidden="false" customHeight="true" outlineLevel="0" collapsed="false">
      <c r="A30" s="105"/>
      <c r="B30" s="106"/>
      <c r="C30" s="106"/>
      <c r="D30" s="106" t="s">
        <v>1335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0"/>
      <c r="B31" s="111"/>
      <c r="C31" s="111"/>
      <c r="D31" s="111" t="s">
        <v>1910</v>
      </c>
      <c r="E31" s="111"/>
      <c r="F31" s="112" t="n">
        <v>1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827</v>
      </c>
      <c r="E32" s="111"/>
      <c r="F32" s="112" t="n">
        <v>0</v>
      </c>
      <c r="G32" s="113"/>
      <c r="H32" s="114"/>
    </row>
    <row r="33" s="1" customFormat="true" ht="13.5" hidden="false" customHeight="true" outlineLevel="0" collapsed="false">
      <c r="A33" s="110"/>
      <c r="B33" s="111"/>
      <c r="C33" s="111"/>
      <c r="D33" s="111" t="s">
        <v>559</v>
      </c>
      <c r="E33" s="111"/>
      <c r="F33" s="112" t="n">
        <v>0</v>
      </c>
      <c r="G33" s="113"/>
      <c r="H33" s="114"/>
    </row>
    <row r="34" s="1" customFormat="true" ht="13.5" hidden="false" customHeight="true" outlineLevel="0" collapsed="false">
      <c r="A34" s="115"/>
      <c r="B34" s="116"/>
      <c r="C34" s="116"/>
      <c r="D34" s="116" t="s">
        <v>131</v>
      </c>
      <c r="E34" s="116"/>
      <c r="F34" s="117" t="n">
        <v>1</v>
      </c>
      <c r="G34" s="118"/>
      <c r="H34" s="119"/>
    </row>
    <row r="35" s="1" customFormat="true" ht="13.5" hidden="false" customHeight="true" outlineLevel="0" collapsed="false">
      <c r="A35" s="100" t="n">
        <v>105</v>
      </c>
      <c r="B35" s="101" t="s">
        <v>153</v>
      </c>
      <c r="C35" s="101"/>
      <c r="D35" s="101" t="s">
        <v>167</v>
      </c>
      <c r="E35" s="101" t="s">
        <v>161</v>
      </c>
      <c r="F35" s="102" t="n">
        <v>1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05"/>
      <c r="B36" s="106"/>
      <c r="C36" s="106"/>
      <c r="D36" s="106" t="s">
        <v>168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5"/>
      <c r="B37" s="116"/>
      <c r="C37" s="116"/>
      <c r="D37" s="116" t="s">
        <v>105</v>
      </c>
      <c r="E37" s="116"/>
      <c r="F37" s="117" t="n">
        <v>1</v>
      </c>
      <c r="G37" s="118"/>
      <c r="H37" s="119"/>
    </row>
    <row r="38" s="1" customFormat="true" ht="24" hidden="false" customHeight="true" outlineLevel="0" collapsed="false">
      <c r="A38" s="100" t="n">
        <v>8</v>
      </c>
      <c r="B38" s="101" t="s">
        <v>153</v>
      </c>
      <c r="C38" s="101"/>
      <c r="D38" s="101" t="s">
        <v>170</v>
      </c>
      <c r="E38" s="101" t="s">
        <v>171</v>
      </c>
      <c r="F38" s="102" t="n">
        <v>2.75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72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0"/>
      <c r="B40" s="111"/>
      <c r="C40" s="111"/>
      <c r="D40" s="111" t="s">
        <v>376</v>
      </c>
      <c r="E40" s="111"/>
      <c r="F40" s="112" t="n">
        <v>1.65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174</v>
      </c>
      <c r="E41" s="111"/>
      <c r="F41" s="112" t="n">
        <v>0</v>
      </c>
      <c r="G41" s="113"/>
      <c r="H41" s="114"/>
    </row>
    <row r="42" s="1" customFormat="true" ht="13.5" hidden="false" customHeight="true" outlineLevel="0" collapsed="false">
      <c r="A42" s="110"/>
      <c r="B42" s="111"/>
      <c r="C42" s="111"/>
      <c r="D42" s="111" t="s">
        <v>377</v>
      </c>
      <c r="E42" s="111"/>
      <c r="F42" s="112" t="n">
        <v>1.1</v>
      </c>
      <c r="G42" s="113"/>
      <c r="H42" s="114"/>
    </row>
    <row r="43" s="1" customFormat="true" ht="13.5" hidden="false" customHeight="true" outlineLevel="0" collapsed="false">
      <c r="A43" s="115"/>
      <c r="B43" s="116"/>
      <c r="C43" s="116"/>
      <c r="D43" s="116" t="s">
        <v>131</v>
      </c>
      <c r="E43" s="116"/>
      <c r="F43" s="117" t="n">
        <v>2.75</v>
      </c>
      <c r="G43" s="118"/>
      <c r="H43" s="119"/>
    </row>
    <row r="44" s="1" customFormat="true" ht="13.5" hidden="false" customHeight="true" outlineLevel="0" collapsed="false">
      <c r="A44" s="100" t="n">
        <v>110</v>
      </c>
      <c r="B44" s="101" t="s">
        <v>153</v>
      </c>
      <c r="C44" s="101"/>
      <c r="D44" s="101" t="s">
        <v>1110</v>
      </c>
      <c r="E44" s="101" t="s">
        <v>171</v>
      </c>
      <c r="F44" s="102" t="n">
        <v>25.469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2031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0"/>
      <c r="B46" s="111"/>
      <c r="C46" s="111"/>
      <c r="D46" s="111" t="s">
        <v>2032</v>
      </c>
      <c r="E46" s="111"/>
      <c r="F46" s="112" t="n">
        <v>10.296</v>
      </c>
      <c r="G46" s="113"/>
      <c r="H46" s="114"/>
    </row>
    <row r="47" s="1" customFormat="true" ht="13.5" hidden="false" customHeight="true" outlineLevel="0" collapsed="false">
      <c r="A47" s="110"/>
      <c r="B47" s="111"/>
      <c r="C47" s="111"/>
      <c r="D47" s="111" t="s">
        <v>2033</v>
      </c>
      <c r="E47" s="111"/>
      <c r="F47" s="112" t="n">
        <v>0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2034</v>
      </c>
      <c r="E48" s="111"/>
      <c r="F48" s="112" t="n">
        <v>6.91999</v>
      </c>
      <c r="G48" s="113"/>
      <c r="H48" s="114"/>
    </row>
    <row r="49" s="1" customFormat="true" ht="13.5" hidden="false" customHeight="true" outlineLevel="0" collapsed="false">
      <c r="A49" s="110"/>
      <c r="B49" s="111"/>
      <c r="C49" s="111"/>
      <c r="D49" s="111" t="s">
        <v>2035</v>
      </c>
      <c r="E49" s="111"/>
      <c r="F49" s="112" t="n">
        <v>8.2533</v>
      </c>
      <c r="G49" s="113"/>
      <c r="H49" s="114"/>
    </row>
    <row r="50" s="1" customFormat="true" ht="13.5" hidden="false" customHeight="true" outlineLevel="0" collapsed="false">
      <c r="A50" s="115"/>
      <c r="B50" s="116"/>
      <c r="C50" s="116"/>
      <c r="D50" s="116" t="s">
        <v>131</v>
      </c>
      <c r="E50" s="116"/>
      <c r="F50" s="117" t="n">
        <v>25.46929</v>
      </c>
      <c r="G50" s="118"/>
      <c r="H50" s="119"/>
    </row>
    <row r="51" s="1" customFormat="true" ht="13.5" hidden="false" customHeight="true" outlineLevel="0" collapsed="false">
      <c r="A51" s="100" t="n">
        <v>10</v>
      </c>
      <c r="B51" s="101" t="s">
        <v>153</v>
      </c>
      <c r="C51" s="101"/>
      <c r="D51" s="101" t="s">
        <v>185</v>
      </c>
      <c r="E51" s="101" t="s">
        <v>171</v>
      </c>
      <c r="F51" s="102" t="n">
        <v>12.735</v>
      </c>
      <c r="G51" s="103"/>
      <c r="H51" s="104" t="n">
        <f aca="false">ROUND(F51*G51,2)</f>
        <v>0</v>
      </c>
    </row>
    <row r="52" s="1" customFormat="true" ht="13.5" hidden="false" customHeight="true" outlineLevel="0" collapsed="false">
      <c r="A52" s="120"/>
      <c r="B52" s="121"/>
      <c r="C52" s="121"/>
      <c r="D52" s="121" t="s">
        <v>186</v>
      </c>
      <c r="E52" s="121"/>
      <c r="F52" s="122" t="n">
        <v>0</v>
      </c>
      <c r="G52" s="123"/>
      <c r="H52" s="124"/>
    </row>
    <row r="53" s="1" customFormat="true" ht="13.5" hidden="false" customHeight="true" outlineLevel="0" collapsed="false">
      <c r="A53" s="100" t="n">
        <v>11</v>
      </c>
      <c r="B53" s="101" t="s">
        <v>153</v>
      </c>
      <c r="C53" s="101"/>
      <c r="D53" s="101" t="s">
        <v>187</v>
      </c>
      <c r="E53" s="101" t="s">
        <v>171</v>
      </c>
      <c r="F53" s="102" t="n">
        <v>12.015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188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2036</v>
      </c>
      <c r="E55" s="111"/>
      <c r="F55" s="112" t="n">
        <v>3.822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2037</v>
      </c>
      <c r="E56" s="111"/>
      <c r="F56" s="112" t="n">
        <v>8.1928</v>
      </c>
      <c r="G56" s="113"/>
      <c r="H56" s="114"/>
    </row>
    <row r="57" s="1" customFormat="true" ht="13.5" hidden="false" customHeight="true" outlineLevel="0" collapsed="false">
      <c r="A57" s="115"/>
      <c r="B57" s="116"/>
      <c r="C57" s="116"/>
      <c r="D57" s="116" t="s">
        <v>131</v>
      </c>
      <c r="E57" s="116"/>
      <c r="F57" s="117" t="n">
        <v>12.0148</v>
      </c>
      <c r="G57" s="118"/>
      <c r="H57" s="119"/>
    </row>
    <row r="58" s="1" customFormat="true" ht="13.5" hidden="false" customHeight="true" outlineLevel="0" collapsed="false">
      <c r="A58" s="100" t="n">
        <v>12</v>
      </c>
      <c r="B58" s="101" t="s">
        <v>153</v>
      </c>
      <c r="C58" s="101"/>
      <c r="D58" s="101" t="s">
        <v>197</v>
      </c>
      <c r="E58" s="101" t="s">
        <v>171</v>
      </c>
      <c r="F58" s="102" t="n">
        <v>6.008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186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5"/>
      <c r="B60" s="116"/>
      <c r="C60" s="116"/>
      <c r="D60" s="116" t="s">
        <v>2038</v>
      </c>
      <c r="E60" s="116"/>
      <c r="F60" s="117" t="n">
        <v>6.0075</v>
      </c>
      <c r="G60" s="118"/>
      <c r="H60" s="119"/>
    </row>
    <row r="61" s="1" customFormat="true" ht="24" hidden="false" customHeight="true" outlineLevel="0" collapsed="false">
      <c r="A61" s="100" t="n">
        <v>13</v>
      </c>
      <c r="B61" s="101" t="s">
        <v>153</v>
      </c>
      <c r="C61" s="101"/>
      <c r="D61" s="101" t="s">
        <v>199</v>
      </c>
      <c r="E61" s="101" t="s">
        <v>118</v>
      </c>
      <c r="F61" s="102" t="n">
        <v>64.571</v>
      </c>
      <c r="G61" s="103"/>
      <c r="H61" s="104" t="n">
        <f aca="false">ROUND(F61*G61,2)</f>
        <v>0</v>
      </c>
    </row>
    <row r="62" s="1" customFormat="true" ht="13.5" hidden="false" customHeight="true" outlineLevel="0" collapsed="false">
      <c r="A62" s="105"/>
      <c r="B62" s="106"/>
      <c r="C62" s="106"/>
      <c r="D62" s="106" t="s">
        <v>2028</v>
      </c>
      <c r="E62" s="106"/>
      <c r="F62" s="107" t="n">
        <v>0</v>
      </c>
      <c r="G62" s="108"/>
      <c r="H62" s="109"/>
    </row>
    <row r="63" s="1" customFormat="true" ht="13.5" hidden="false" customHeight="true" outlineLevel="0" collapsed="false">
      <c r="A63" s="110"/>
      <c r="B63" s="111"/>
      <c r="C63" s="111"/>
      <c r="D63" s="111" t="s">
        <v>1230</v>
      </c>
      <c r="E63" s="111"/>
      <c r="F63" s="112" t="n">
        <v>0</v>
      </c>
      <c r="G63" s="113"/>
      <c r="H63" s="114"/>
    </row>
    <row r="64" s="1" customFormat="true" ht="13.5" hidden="false" customHeight="true" outlineLevel="0" collapsed="false">
      <c r="A64" s="110"/>
      <c r="B64" s="111"/>
      <c r="C64" s="111"/>
      <c r="D64" s="111" t="s">
        <v>2039</v>
      </c>
      <c r="E64" s="111"/>
      <c r="F64" s="112" t="n">
        <v>26.4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2040</v>
      </c>
      <c r="E65" s="111"/>
      <c r="F65" s="112" t="n">
        <v>38.171</v>
      </c>
      <c r="G65" s="113"/>
      <c r="H65" s="114"/>
    </row>
    <row r="66" s="1" customFormat="true" ht="13.5" hidden="false" customHeight="true" outlineLevel="0" collapsed="false">
      <c r="A66" s="115"/>
      <c r="B66" s="116"/>
      <c r="C66" s="116"/>
      <c r="D66" s="116" t="s">
        <v>131</v>
      </c>
      <c r="E66" s="116"/>
      <c r="F66" s="117" t="n">
        <v>64.571</v>
      </c>
      <c r="G66" s="118"/>
      <c r="H66" s="119"/>
    </row>
    <row r="67" s="1" customFormat="true" ht="24" hidden="false" customHeight="true" outlineLevel="0" collapsed="false">
      <c r="A67" s="100" t="n">
        <v>14</v>
      </c>
      <c r="B67" s="101" t="s">
        <v>153</v>
      </c>
      <c r="C67" s="101"/>
      <c r="D67" s="101" t="s">
        <v>208</v>
      </c>
      <c r="E67" s="101" t="s">
        <v>118</v>
      </c>
      <c r="F67" s="102" t="n">
        <v>64.571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20"/>
      <c r="B68" s="121"/>
      <c r="C68" s="121"/>
      <c r="D68" s="121" t="s">
        <v>2041</v>
      </c>
      <c r="E68" s="121"/>
      <c r="F68" s="122" t="n">
        <v>64.571</v>
      </c>
      <c r="G68" s="123"/>
      <c r="H68" s="124"/>
    </row>
    <row r="69" s="1" customFormat="true" ht="24" hidden="false" customHeight="true" outlineLevel="0" collapsed="false">
      <c r="A69" s="100" t="n">
        <v>15</v>
      </c>
      <c r="B69" s="101" t="s">
        <v>153</v>
      </c>
      <c r="C69" s="101"/>
      <c r="D69" s="101" t="s">
        <v>210</v>
      </c>
      <c r="E69" s="101" t="s">
        <v>211</v>
      </c>
      <c r="F69" s="102" t="n">
        <v>11.245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05"/>
      <c r="B70" s="106"/>
      <c r="C70" s="106"/>
      <c r="D70" s="106" t="s">
        <v>212</v>
      </c>
      <c r="E70" s="106"/>
      <c r="F70" s="107" t="n">
        <v>0</v>
      </c>
      <c r="G70" s="108"/>
      <c r="H70" s="109"/>
    </row>
    <row r="71" s="1" customFormat="true" ht="13.5" hidden="false" customHeight="true" outlineLevel="0" collapsed="false">
      <c r="A71" s="115"/>
      <c r="B71" s="116"/>
      <c r="C71" s="116"/>
      <c r="D71" s="116" t="s">
        <v>2042</v>
      </c>
      <c r="E71" s="116"/>
      <c r="F71" s="117" t="n">
        <v>11.2452</v>
      </c>
      <c r="G71" s="118"/>
      <c r="H71" s="119"/>
    </row>
    <row r="72" s="1" customFormat="true" ht="24" hidden="false" customHeight="true" outlineLevel="0" collapsed="false">
      <c r="A72" s="100" t="n">
        <v>20</v>
      </c>
      <c r="B72" s="101" t="s">
        <v>153</v>
      </c>
      <c r="C72" s="101"/>
      <c r="D72" s="101" t="s">
        <v>527</v>
      </c>
      <c r="E72" s="101" t="s">
        <v>171</v>
      </c>
      <c r="F72" s="102" t="n">
        <v>37.484</v>
      </c>
      <c r="G72" s="103"/>
      <c r="H72" s="104" t="n">
        <f aca="false">ROUND(F72*G72,2)</f>
        <v>0</v>
      </c>
    </row>
    <row r="73" s="1" customFormat="true" ht="24" hidden="false" customHeight="true" outlineLevel="0" collapsed="false">
      <c r="A73" s="105"/>
      <c r="B73" s="106"/>
      <c r="C73" s="106"/>
      <c r="D73" s="106" t="s">
        <v>841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0"/>
      <c r="B74" s="111"/>
      <c r="C74" s="111"/>
      <c r="D74" s="111" t="s">
        <v>2043</v>
      </c>
      <c r="E74" s="111"/>
      <c r="F74" s="112" t="n">
        <v>0</v>
      </c>
      <c r="G74" s="113"/>
      <c r="H74" s="114"/>
    </row>
    <row r="75" s="1" customFormat="true" ht="13.5" hidden="false" customHeight="true" outlineLevel="0" collapsed="false">
      <c r="A75" s="115"/>
      <c r="B75" s="116"/>
      <c r="C75" s="116"/>
      <c r="D75" s="116" t="s">
        <v>2044</v>
      </c>
      <c r="E75" s="116"/>
      <c r="F75" s="117" t="n">
        <v>37.484</v>
      </c>
      <c r="G75" s="118"/>
      <c r="H75" s="119"/>
    </row>
    <row r="76" s="1" customFormat="true" ht="24" hidden="false" customHeight="true" outlineLevel="0" collapsed="false">
      <c r="A76" s="100" t="n">
        <v>18</v>
      </c>
      <c r="B76" s="101" t="s">
        <v>153</v>
      </c>
      <c r="C76" s="101"/>
      <c r="D76" s="101" t="s">
        <v>217</v>
      </c>
      <c r="E76" s="101" t="s">
        <v>171</v>
      </c>
      <c r="F76" s="102" t="n">
        <v>37.484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028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5"/>
      <c r="B78" s="116"/>
      <c r="C78" s="116"/>
      <c r="D78" s="116" t="s">
        <v>2045</v>
      </c>
      <c r="E78" s="116"/>
      <c r="F78" s="117" t="n">
        <v>37.484</v>
      </c>
      <c r="G78" s="118"/>
      <c r="H78" s="119"/>
    </row>
    <row r="79" s="1" customFormat="true" ht="13.5" hidden="false" customHeight="true" outlineLevel="0" collapsed="false">
      <c r="A79" s="100" t="n">
        <v>103</v>
      </c>
      <c r="B79" s="101" t="s">
        <v>153</v>
      </c>
      <c r="C79" s="101"/>
      <c r="D79" s="101" t="s">
        <v>405</v>
      </c>
      <c r="E79" s="101" t="s">
        <v>171</v>
      </c>
      <c r="F79" s="102" t="n">
        <v>37.484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20"/>
      <c r="B80" s="121"/>
      <c r="C80" s="121"/>
      <c r="D80" s="121" t="s">
        <v>2045</v>
      </c>
      <c r="E80" s="121"/>
      <c r="F80" s="122" t="n">
        <v>37.484</v>
      </c>
      <c r="G80" s="123"/>
      <c r="H80" s="124"/>
    </row>
    <row r="81" s="1" customFormat="true" ht="13.5" hidden="false" customHeight="true" outlineLevel="0" collapsed="false">
      <c r="A81" s="100" t="n">
        <v>22</v>
      </c>
      <c r="B81" s="101" t="s">
        <v>153</v>
      </c>
      <c r="C81" s="101"/>
      <c r="D81" s="101" t="s">
        <v>221</v>
      </c>
      <c r="E81" s="101" t="s">
        <v>155</v>
      </c>
      <c r="F81" s="102" t="n">
        <v>61.849</v>
      </c>
      <c r="G81" s="103"/>
      <c r="H81" s="104" t="n">
        <f aca="false">ROUND(F81*G81,2)</f>
        <v>0</v>
      </c>
    </row>
    <row r="82" s="1" customFormat="true" ht="13.5" hidden="false" customHeight="true" outlineLevel="0" collapsed="false">
      <c r="A82" s="105"/>
      <c r="B82" s="106"/>
      <c r="C82" s="106"/>
      <c r="D82" s="106" t="s">
        <v>222</v>
      </c>
      <c r="E82" s="106"/>
      <c r="F82" s="107" t="n">
        <v>0</v>
      </c>
      <c r="G82" s="108"/>
      <c r="H82" s="109"/>
    </row>
    <row r="83" s="1" customFormat="true" ht="13.5" hidden="false" customHeight="true" outlineLevel="0" collapsed="false">
      <c r="A83" s="115"/>
      <c r="B83" s="116"/>
      <c r="C83" s="116"/>
      <c r="D83" s="116" t="s">
        <v>2046</v>
      </c>
      <c r="E83" s="116"/>
      <c r="F83" s="117" t="n">
        <v>61.8486</v>
      </c>
      <c r="G83" s="118"/>
      <c r="H83" s="119"/>
    </row>
    <row r="84" s="1" customFormat="true" ht="24" hidden="false" customHeight="true" outlineLevel="0" collapsed="false">
      <c r="A84" s="100" t="n">
        <v>23</v>
      </c>
      <c r="B84" s="101" t="s">
        <v>153</v>
      </c>
      <c r="C84" s="101"/>
      <c r="D84" s="101" t="s">
        <v>1091</v>
      </c>
      <c r="E84" s="101" t="s">
        <v>171</v>
      </c>
      <c r="F84" s="102" t="n">
        <v>34.176</v>
      </c>
      <c r="G84" s="103"/>
      <c r="H84" s="104" t="n">
        <f aca="false">ROUND(F84*G84,2)</f>
        <v>0</v>
      </c>
    </row>
    <row r="85" s="1" customFormat="true" ht="13.5" hidden="false" customHeight="true" outlineLevel="0" collapsed="false">
      <c r="A85" s="105"/>
      <c r="B85" s="106"/>
      <c r="C85" s="106"/>
      <c r="D85" s="106" t="s">
        <v>410</v>
      </c>
      <c r="E85" s="106"/>
      <c r="F85" s="107" t="n">
        <v>0</v>
      </c>
      <c r="G85" s="108"/>
      <c r="H85" s="109"/>
    </row>
    <row r="86" s="1" customFormat="true" ht="13.5" hidden="false" customHeight="true" outlineLevel="0" collapsed="false">
      <c r="A86" s="110"/>
      <c r="B86" s="111"/>
      <c r="C86" s="111"/>
      <c r="D86" s="111" t="s">
        <v>2044</v>
      </c>
      <c r="E86" s="111"/>
      <c r="F86" s="112" t="n">
        <v>37.484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226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2047</v>
      </c>
      <c r="E88" s="111"/>
      <c r="F88" s="112" t="n">
        <v>-1.96515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228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613</v>
      </c>
      <c r="E90" s="111"/>
      <c r="F90" s="112" t="n">
        <v>-0.882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230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2048</v>
      </c>
      <c r="E92" s="111"/>
      <c r="F92" s="112" t="n">
        <v>7.596288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849</v>
      </c>
      <c r="E93" s="111"/>
      <c r="F93" s="112" t="n">
        <v>0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2049</v>
      </c>
      <c r="E94" s="111"/>
      <c r="F94" s="112" t="n">
        <v>-8.057115</v>
      </c>
      <c r="G94" s="113"/>
      <c r="H94" s="114"/>
    </row>
    <row r="95" s="1" customFormat="true" ht="13.5" hidden="false" customHeight="true" outlineLevel="0" collapsed="false">
      <c r="A95" s="115"/>
      <c r="B95" s="116"/>
      <c r="C95" s="116"/>
      <c r="D95" s="116" t="s">
        <v>131</v>
      </c>
      <c r="E95" s="116"/>
      <c r="F95" s="117" t="n">
        <v>34.176023</v>
      </c>
      <c r="G95" s="118"/>
      <c r="H95" s="119"/>
    </row>
    <row r="96" s="1" customFormat="true" ht="24" hidden="false" customHeight="true" outlineLevel="0" collapsed="false">
      <c r="A96" s="100" t="n">
        <v>88</v>
      </c>
      <c r="B96" s="101" t="s">
        <v>153</v>
      </c>
      <c r="C96" s="101"/>
      <c r="D96" s="101" t="s">
        <v>1096</v>
      </c>
      <c r="E96" s="101" t="s">
        <v>171</v>
      </c>
      <c r="F96" s="102" t="n">
        <v>7.135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851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2050</v>
      </c>
      <c r="E98" s="111"/>
      <c r="F98" s="112" t="n">
        <v>8.057115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421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2051</v>
      </c>
      <c r="E100" s="111"/>
      <c r="F100" s="112" t="n">
        <v>-0.9218085126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7.1353064874</v>
      </c>
      <c r="G101" s="118"/>
      <c r="H101" s="119"/>
    </row>
    <row r="102" s="1" customFormat="true" ht="13.5" hidden="false" customHeight="true" outlineLevel="0" collapsed="false">
      <c r="A102" s="100" t="n">
        <v>25</v>
      </c>
      <c r="B102" s="101" t="s">
        <v>153</v>
      </c>
      <c r="C102" s="101"/>
      <c r="D102" s="101" t="s">
        <v>242</v>
      </c>
      <c r="E102" s="101" t="s">
        <v>171</v>
      </c>
      <c r="F102" s="102" t="n">
        <v>3.568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05"/>
      <c r="B103" s="106"/>
      <c r="C103" s="106"/>
      <c r="D103" s="106" t="s">
        <v>243</v>
      </c>
      <c r="E103" s="106"/>
      <c r="F103" s="107" t="n">
        <v>0</v>
      </c>
      <c r="G103" s="108"/>
      <c r="H103" s="109"/>
    </row>
    <row r="104" s="1" customFormat="true" ht="13.5" hidden="false" customHeight="true" outlineLevel="0" collapsed="false">
      <c r="A104" s="115"/>
      <c r="B104" s="116"/>
      <c r="C104" s="116"/>
      <c r="D104" s="116" t="s">
        <v>2052</v>
      </c>
      <c r="E104" s="116"/>
      <c r="F104" s="117" t="n">
        <v>3.5675</v>
      </c>
      <c r="G104" s="118"/>
      <c r="H104" s="119"/>
    </row>
    <row r="105" s="1" customFormat="true" ht="13.5" hidden="false" customHeight="true" outlineLevel="0" collapsed="false">
      <c r="A105" s="125" t="n">
        <v>26</v>
      </c>
      <c r="B105" s="126" t="s">
        <v>245</v>
      </c>
      <c r="C105" s="126"/>
      <c r="D105" s="126" t="s">
        <v>2009</v>
      </c>
      <c r="E105" s="126" t="s">
        <v>155</v>
      </c>
      <c r="F105" s="127" t="n">
        <v>58.099</v>
      </c>
      <c r="G105" s="128"/>
      <c r="H105" s="104" t="n">
        <f aca="false">ROUND(F105*G105,2)</f>
        <v>0</v>
      </c>
    </row>
    <row r="106" s="1" customFormat="true" ht="13.5" hidden="false" customHeight="true" outlineLevel="0" collapsed="false">
      <c r="A106" s="105"/>
      <c r="B106" s="106"/>
      <c r="C106" s="106"/>
      <c r="D106" s="106" t="s">
        <v>247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0"/>
      <c r="B107" s="111"/>
      <c r="C107" s="111"/>
      <c r="D107" s="111" t="s">
        <v>855</v>
      </c>
      <c r="E107" s="111"/>
      <c r="F107" s="112" t="n">
        <v>0</v>
      </c>
      <c r="G107" s="113"/>
      <c r="H107" s="114"/>
    </row>
    <row r="108" s="1" customFormat="true" ht="13.5" hidden="false" customHeight="true" outlineLevel="0" collapsed="false">
      <c r="A108" s="115"/>
      <c r="B108" s="116"/>
      <c r="C108" s="116"/>
      <c r="D108" s="116" t="s">
        <v>2053</v>
      </c>
      <c r="E108" s="116"/>
      <c r="F108" s="117" t="n">
        <v>58.0992</v>
      </c>
      <c r="G108" s="118"/>
      <c r="H108" s="119"/>
    </row>
    <row r="109" s="1" customFormat="true" ht="13.5" hidden="false" customHeight="true" outlineLevel="0" collapsed="false">
      <c r="A109" s="100" t="n">
        <v>27</v>
      </c>
      <c r="B109" s="101" t="s">
        <v>153</v>
      </c>
      <c r="C109" s="101"/>
      <c r="D109" s="101" t="s">
        <v>249</v>
      </c>
      <c r="E109" s="101" t="s">
        <v>118</v>
      </c>
      <c r="F109" s="102" t="n">
        <v>17.061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250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0"/>
      <c r="B111" s="111"/>
      <c r="C111" s="111"/>
      <c r="D111" s="111" t="s">
        <v>2054</v>
      </c>
      <c r="E111" s="111"/>
      <c r="F111" s="112" t="n">
        <v>17.061</v>
      </c>
      <c r="G111" s="113"/>
      <c r="H111" s="114"/>
    </row>
    <row r="112" s="1" customFormat="true" ht="13.5" hidden="false" customHeight="true" outlineLevel="0" collapsed="false">
      <c r="A112" s="115"/>
      <c r="B112" s="116"/>
      <c r="C112" s="116"/>
      <c r="D112" s="116" t="s">
        <v>131</v>
      </c>
      <c r="E112" s="116"/>
      <c r="F112" s="117" t="n">
        <v>17.061</v>
      </c>
      <c r="G112" s="118"/>
      <c r="H112" s="119"/>
    </row>
    <row r="113" s="1" customFormat="true" ht="21" hidden="false" customHeight="true" outlineLevel="0" collapsed="false">
      <c r="A113" s="96"/>
      <c r="B113" s="97"/>
      <c r="C113" s="97" t="s">
        <v>108</v>
      </c>
      <c r="D113" s="97" t="s">
        <v>261</v>
      </c>
      <c r="E113" s="97"/>
      <c r="F113" s="98"/>
      <c r="G113" s="99"/>
      <c r="H113" s="99"/>
    </row>
    <row r="114" s="1" customFormat="true" ht="24" hidden="false" customHeight="true" outlineLevel="0" collapsed="false">
      <c r="A114" s="100" t="n">
        <v>28</v>
      </c>
      <c r="B114" s="101" t="s">
        <v>262</v>
      </c>
      <c r="C114" s="101"/>
      <c r="D114" s="101" t="s">
        <v>263</v>
      </c>
      <c r="E114" s="101" t="s">
        <v>171</v>
      </c>
      <c r="F114" s="102" t="n">
        <v>2.847</v>
      </c>
      <c r="G114" s="103"/>
      <c r="H114" s="104" t="n">
        <f aca="false">ROUND(F114*G114,2)</f>
        <v>0</v>
      </c>
    </row>
    <row r="115" s="1" customFormat="true" ht="13.5" hidden="false" customHeight="true" outlineLevel="0" collapsed="false">
      <c r="A115" s="105"/>
      <c r="B115" s="106"/>
      <c r="C115" s="106"/>
      <c r="D115" s="106" t="s">
        <v>264</v>
      </c>
      <c r="E115" s="106"/>
      <c r="F115" s="107" t="n">
        <v>0</v>
      </c>
      <c r="G115" s="108"/>
      <c r="H115" s="109"/>
    </row>
    <row r="116" s="1" customFormat="true" ht="13.5" hidden="false" customHeight="true" outlineLevel="0" collapsed="false">
      <c r="A116" s="110"/>
      <c r="B116" s="111"/>
      <c r="C116" s="111"/>
      <c r="D116" s="111" t="s">
        <v>2055</v>
      </c>
      <c r="E116" s="111"/>
      <c r="F116" s="112" t="n">
        <v>1.96515</v>
      </c>
      <c r="G116" s="113"/>
      <c r="H116" s="114"/>
    </row>
    <row r="117" s="1" customFormat="true" ht="13.5" hidden="false" customHeight="true" outlineLevel="0" collapsed="false">
      <c r="A117" s="110"/>
      <c r="B117" s="111"/>
      <c r="C117" s="111"/>
      <c r="D117" s="111" t="s">
        <v>266</v>
      </c>
      <c r="E117" s="111"/>
      <c r="F117" s="112" t="n">
        <v>0</v>
      </c>
      <c r="G117" s="113"/>
      <c r="H117" s="114"/>
    </row>
    <row r="118" s="1" customFormat="true" ht="13.5" hidden="false" customHeight="true" outlineLevel="0" collapsed="false">
      <c r="A118" s="110"/>
      <c r="B118" s="111"/>
      <c r="C118" s="111"/>
      <c r="D118" s="111" t="s">
        <v>629</v>
      </c>
      <c r="E118" s="111"/>
      <c r="F118" s="112" t="n">
        <v>0.882</v>
      </c>
      <c r="G118" s="113"/>
      <c r="H118" s="114"/>
    </row>
    <row r="119" s="1" customFormat="true" ht="13.5" hidden="false" customHeight="true" outlineLevel="0" collapsed="false">
      <c r="A119" s="115"/>
      <c r="B119" s="116"/>
      <c r="C119" s="116"/>
      <c r="D119" s="116" t="s">
        <v>131</v>
      </c>
      <c r="E119" s="116"/>
      <c r="F119" s="117" t="n">
        <v>2.84715</v>
      </c>
      <c r="G119" s="118"/>
      <c r="H119" s="119"/>
    </row>
    <row r="120" s="1" customFormat="true" ht="24" hidden="false" customHeight="true" outlineLevel="0" collapsed="false">
      <c r="A120" s="100" t="n">
        <v>29</v>
      </c>
      <c r="B120" s="101" t="s">
        <v>262</v>
      </c>
      <c r="C120" s="101"/>
      <c r="D120" s="101" t="s">
        <v>268</v>
      </c>
      <c r="E120" s="101" t="s">
        <v>269</v>
      </c>
      <c r="F120" s="102" t="n">
        <v>5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25" t="n">
        <v>30</v>
      </c>
      <c r="B121" s="126" t="s">
        <v>271</v>
      </c>
      <c r="C121" s="126"/>
      <c r="D121" s="126" t="s">
        <v>439</v>
      </c>
      <c r="E121" s="126" t="s">
        <v>269</v>
      </c>
      <c r="F121" s="127" t="n">
        <v>2</v>
      </c>
      <c r="G121" s="128"/>
      <c r="H121" s="104" t="n">
        <f aca="false">ROUND(F121*G121,2)</f>
        <v>0</v>
      </c>
    </row>
    <row r="122" s="1" customFormat="true" ht="13.5" hidden="false" customHeight="true" outlineLevel="0" collapsed="false">
      <c r="A122" s="125" t="n">
        <v>31</v>
      </c>
      <c r="B122" s="126" t="s">
        <v>271</v>
      </c>
      <c r="C122" s="126"/>
      <c r="D122" s="126" t="s">
        <v>440</v>
      </c>
      <c r="E122" s="126" t="s">
        <v>269</v>
      </c>
      <c r="F122" s="127" t="n">
        <v>2</v>
      </c>
      <c r="G122" s="128"/>
      <c r="H122" s="104" t="n">
        <f aca="false">ROUND(F122*G122,2)</f>
        <v>0</v>
      </c>
    </row>
    <row r="123" s="1" customFormat="true" ht="24" hidden="false" customHeight="true" outlineLevel="0" collapsed="false">
      <c r="A123" s="125" t="n">
        <v>32</v>
      </c>
      <c r="B123" s="126" t="s">
        <v>271</v>
      </c>
      <c r="C123" s="126"/>
      <c r="D123" s="126" t="s">
        <v>274</v>
      </c>
      <c r="E123" s="126" t="s">
        <v>269</v>
      </c>
      <c r="F123" s="127" t="n">
        <v>1</v>
      </c>
      <c r="G123" s="128"/>
      <c r="H123" s="104" t="n">
        <f aca="false">ROUND(F123*G123,2)</f>
        <v>0</v>
      </c>
    </row>
    <row r="124" s="1" customFormat="true" ht="21" hidden="false" customHeight="true" outlineLevel="0" collapsed="false">
      <c r="A124" s="96"/>
      <c r="B124" s="97"/>
      <c r="C124" s="97" t="s">
        <v>109</v>
      </c>
      <c r="D124" s="97" t="s">
        <v>275</v>
      </c>
      <c r="E124" s="97"/>
      <c r="F124" s="98"/>
      <c r="G124" s="99"/>
      <c r="H124" s="99"/>
    </row>
    <row r="125" s="1" customFormat="true" ht="24" hidden="false" customHeight="true" outlineLevel="0" collapsed="false">
      <c r="A125" s="100" t="n">
        <v>40</v>
      </c>
      <c r="B125" s="101" t="s">
        <v>116</v>
      </c>
      <c r="C125" s="101"/>
      <c r="D125" s="101" t="s">
        <v>276</v>
      </c>
      <c r="E125" s="101" t="s">
        <v>118</v>
      </c>
      <c r="F125" s="102" t="n">
        <v>6.6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05"/>
      <c r="B126" s="106"/>
      <c r="C126" s="106"/>
      <c r="D126" s="106" t="s">
        <v>2056</v>
      </c>
      <c r="E126" s="106"/>
      <c r="F126" s="107" t="n">
        <v>0</v>
      </c>
      <c r="G126" s="108"/>
      <c r="H126" s="109"/>
    </row>
    <row r="127" s="1" customFormat="true" ht="13.5" hidden="false" customHeight="true" outlineLevel="0" collapsed="false">
      <c r="A127" s="110"/>
      <c r="B127" s="111"/>
      <c r="C127" s="111"/>
      <c r="D127" s="111" t="s">
        <v>141</v>
      </c>
      <c r="E127" s="111"/>
      <c r="F127" s="112" t="n">
        <v>0</v>
      </c>
      <c r="G127" s="113"/>
      <c r="H127" s="114"/>
    </row>
    <row r="128" s="1" customFormat="true" ht="13.5" hidden="false" customHeight="true" outlineLevel="0" collapsed="false">
      <c r="A128" s="110"/>
      <c r="B128" s="111"/>
      <c r="C128" s="111"/>
      <c r="D128" s="111" t="s">
        <v>169</v>
      </c>
      <c r="E128" s="111"/>
      <c r="F128" s="112" t="n">
        <v>6.6</v>
      </c>
      <c r="G128" s="113"/>
      <c r="H128" s="114"/>
    </row>
    <row r="129" s="1" customFormat="true" ht="13.5" hidden="false" customHeight="true" outlineLevel="0" collapsed="false">
      <c r="A129" s="115"/>
      <c r="B129" s="116"/>
      <c r="C129" s="116"/>
      <c r="D129" s="116" t="s">
        <v>131</v>
      </c>
      <c r="E129" s="116"/>
      <c r="F129" s="117" t="n">
        <v>6.6</v>
      </c>
      <c r="G129" s="118"/>
      <c r="H129" s="119"/>
    </row>
    <row r="130" s="1" customFormat="true" ht="30" hidden="false" customHeight="true" outlineLevel="0" collapsed="false">
      <c r="A130" s="100" t="n">
        <v>35</v>
      </c>
      <c r="B130" s="101" t="s">
        <v>116</v>
      </c>
      <c r="C130" s="101"/>
      <c r="D130" s="45" t="s">
        <v>281</v>
      </c>
      <c r="E130" s="101" t="s">
        <v>118</v>
      </c>
      <c r="F130" s="102" t="n">
        <v>6.6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05"/>
      <c r="B131" s="106"/>
      <c r="C131" s="106"/>
      <c r="D131" s="106" t="s">
        <v>2057</v>
      </c>
      <c r="E131" s="106"/>
      <c r="F131" s="107" t="n">
        <v>0</v>
      </c>
      <c r="G131" s="108"/>
      <c r="H131" s="109"/>
    </row>
    <row r="132" s="1" customFormat="true" ht="13.5" hidden="false" customHeight="true" outlineLevel="0" collapsed="false">
      <c r="A132" s="110"/>
      <c r="B132" s="111"/>
      <c r="C132" s="111"/>
      <c r="D132" s="111" t="s">
        <v>141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5"/>
      <c r="B133" s="116"/>
      <c r="C133" s="116"/>
      <c r="D133" s="116" t="s">
        <v>169</v>
      </c>
      <c r="E133" s="116"/>
      <c r="F133" s="117" t="n">
        <v>6.6</v>
      </c>
      <c r="G133" s="118"/>
      <c r="H133" s="119"/>
    </row>
    <row r="134" s="1" customFormat="true" ht="24" hidden="false" customHeight="true" outlineLevel="0" collapsed="false">
      <c r="A134" s="100" t="n">
        <v>38</v>
      </c>
      <c r="B134" s="101" t="s">
        <v>116</v>
      </c>
      <c r="C134" s="101"/>
      <c r="D134" s="101" t="s">
        <v>282</v>
      </c>
      <c r="E134" s="101" t="s">
        <v>118</v>
      </c>
      <c r="F134" s="102" t="n">
        <v>11.11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2058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5"/>
      <c r="B136" s="116"/>
      <c r="C136" s="116"/>
      <c r="D136" s="116" t="s">
        <v>2059</v>
      </c>
      <c r="E136" s="116"/>
      <c r="F136" s="117" t="n">
        <v>11.11</v>
      </c>
      <c r="G136" s="118"/>
      <c r="H136" s="119"/>
    </row>
    <row r="137" s="1" customFormat="true" ht="21" hidden="false" customHeight="true" outlineLevel="0" collapsed="false">
      <c r="A137" s="96"/>
      <c r="B137" s="97"/>
      <c r="C137" s="97" t="s">
        <v>112</v>
      </c>
      <c r="D137" s="97" t="s">
        <v>284</v>
      </c>
      <c r="E137" s="97"/>
      <c r="F137" s="98"/>
      <c r="G137" s="99"/>
      <c r="H137" s="99"/>
    </row>
    <row r="138" s="1" customFormat="true" ht="24" hidden="false" customHeight="true" outlineLevel="0" collapsed="false">
      <c r="A138" s="100" t="n">
        <v>44</v>
      </c>
      <c r="B138" s="101" t="s">
        <v>262</v>
      </c>
      <c r="C138" s="101"/>
      <c r="D138" s="101" t="s">
        <v>285</v>
      </c>
      <c r="E138" s="101" t="s">
        <v>161</v>
      </c>
      <c r="F138" s="102" t="n">
        <v>15.51</v>
      </c>
      <c r="G138" s="103"/>
      <c r="H138" s="104" t="n">
        <f aca="false">ROUND(F138*G138,2)</f>
        <v>0</v>
      </c>
    </row>
    <row r="139" s="1" customFormat="true" ht="13.5" hidden="false" customHeight="true" outlineLevel="0" collapsed="false">
      <c r="A139" s="120"/>
      <c r="B139" s="121"/>
      <c r="C139" s="121"/>
      <c r="D139" s="121" t="s">
        <v>2060</v>
      </c>
      <c r="E139" s="121"/>
      <c r="F139" s="122" t="n">
        <v>15.51</v>
      </c>
      <c r="G139" s="123"/>
      <c r="H139" s="124"/>
    </row>
    <row r="140" s="1" customFormat="true" ht="24" hidden="false" customHeight="true" outlineLevel="0" collapsed="false">
      <c r="A140" s="125" t="n">
        <v>45</v>
      </c>
      <c r="B140" s="126" t="s">
        <v>287</v>
      </c>
      <c r="C140" s="126"/>
      <c r="D140" s="126" t="s">
        <v>2061</v>
      </c>
      <c r="E140" s="126" t="s">
        <v>269</v>
      </c>
      <c r="F140" s="127" t="n">
        <v>4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00" t="n">
        <v>46</v>
      </c>
      <c r="B141" s="101" t="s">
        <v>262</v>
      </c>
      <c r="C141" s="101"/>
      <c r="D141" s="101" t="s">
        <v>291</v>
      </c>
      <c r="E141" s="101" t="s">
        <v>269</v>
      </c>
      <c r="F141" s="102" t="n">
        <v>2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2062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5"/>
      <c r="B143" s="116"/>
      <c r="C143" s="116"/>
      <c r="D143" s="116" t="s">
        <v>106</v>
      </c>
      <c r="E143" s="116"/>
      <c r="F143" s="117" t="n">
        <v>2</v>
      </c>
      <c r="G143" s="118"/>
      <c r="H143" s="119"/>
    </row>
    <row r="144" s="1" customFormat="true" ht="24" hidden="false" customHeight="true" outlineLevel="0" collapsed="false">
      <c r="A144" s="125" t="n">
        <v>47</v>
      </c>
      <c r="B144" s="126" t="s">
        <v>287</v>
      </c>
      <c r="C144" s="126"/>
      <c r="D144" s="126" t="s">
        <v>556</v>
      </c>
      <c r="E144" s="126" t="s">
        <v>269</v>
      </c>
      <c r="F144" s="127" t="n">
        <v>2</v>
      </c>
      <c r="G144" s="128"/>
      <c r="H144" s="104" t="n">
        <f aca="false">ROUND(F144*G144,2)</f>
        <v>0</v>
      </c>
    </row>
    <row r="145" s="1" customFormat="true" ht="24" hidden="false" customHeight="true" outlineLevel="0" collapsed="false">
      <c r="A145" s="100" t="n">
        <v>48</v>
      </c>
      <c r="B145" s="101" t="s">
        <v>262</v>
      </c>
      <c r="C145" s="101"/>
      <c r="D145" s="101" t="s">
        <v>295</v>
      </c>
      <c r="E145" s="101" t="s">
        <v>269</v>
      </c>
      <c r="F145" s="102" t="n">
        <v>3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05"/>
      <c r="B146" s="106"/>
      <c r="C146" s="106"/>
      <c r="D146" s="106" t="s">
        <v>296</v>
      </c>
      <c r="E146" s="106"/>
      <c r="F146" s="107" t="n">
        <v>0</v>
      </c>
      <c r="G146" s="108"/>
      <c r="H146" s="109"/>
    </row>
    <row r="147" s="1" customFormat="true" ht="13.5" hidden="false" customHeight="true" outlineLevel="0" collapsed="false">
      <c r="A147" s="115"/>
      <c r="B147" s="116"/>
      <c r="C147" s="116"/>
      <c r="D147" s="116" t="s">
        <v>107</v>
      </c>
      <c r="E147" s="116"/>
      <c r="F147" s="117" t="n">
        <v>3</v>
      </c>
      <c r="G147" s="118"/>
      <c r="H147" s="119"/>
    </row>
    <row r="148" s="1" customFormat="true" ht="24" hidden="false" customHeight="true" outlineLevel="0" collapsed="false">
      <c r="A148" s="125" t="n">
        <v>49</v>
      </c>
      <c r="B148" s="126" t="s">
        <v>287</v>
      </c>
      <c r="C148" s="126"/>
      <c r="D148" s="126" t="s">
        <v>298</v>
      </c>
      <c r="E148" s="126" t="s">
        <v>269</v>
      </c>
      <c r="F148" s="127" t="n">
        <v>3</v>
      </c>
      <c r="G148" s="128"/>
      <c r="H148" s="104" t="n">
        <f aca="false">ROUND(F148*G148,2)</f>
        <v>0</v>
      </c>
    </row>
    <row r="149" s="1" customFormat="true" ht="24" hidden="false" customHeight="true" outlineLevel="0" collapsed="false">
      <c r="A149" s="100" t="n">
        <v>50</v>
      </c>
      <c r="B149" s="101" t="s">
        <v>262</v>
      </c>
      <c r="C149" s="101"/>
      <c r="D149" s="101" t="s">
        <v>299</v>
      </c>
      <c r="E149" s="101" t="s">
        <v>269</v>
      </c>
      <c r="F149" s="102" t="n">
        <v>6</v>
      </c>
      <c r="G149" s="103"/>
      <c r="H149" s="104" t="n">
        <f aca="false">ROUND(F149*G149,2)</f>
        <v>0</v>
      </c>
    </row>
    <row r="150" s="1" customFormat="true" ht="13.5" hidden="false" customHeight="true" outlineLevel="0" collapsed="false">
      <c r="A150" s="105"/>
      <c r="B150" s="106"/>
      <c r="C150" s="106"/>
      <c r="D150" s="106" t="s">
        <v>2063</v>
      </c>
      <c r="E150" s="106"/>
      <c r="F150" s="107" t="n">
        <v>0</v>
      </c>
      <c r="G150" s="108"/>
      <c r="H150" s="109"/>
    </row>
    <row r="151" s="1" customFormat="true" ht="13.5" hidden="false" customHeight="true" outlineLevel="0" collapsed="false">
      <c r="A151" s="110"/>
      <c r="B151" s="111"/>
      <c r="C151" s="111"/>
      <c r="D151" s="111" t="s">
        <v>1165</v>
      </c>
      <c r="E151" s="111"/>
      <c r="F151" s="112" t="n">
        <v>2</v>
      </c>
      <c r="G151" s="113"/>
      <c r="H151" s="114"/>
    </row>
    <row r="152" s="1" customFormat="true" ht="13.5" hidden="false" customHeight="true" outlineLevel="0" collapsed="false">
      <c r="A152" s="110"/>
      <c r="B152" s="111"/>
      <c r="C152" s="111"/>
      <c r="D152" s="111" t="s">
        <v>459</v>
      </c>
      <c r="E152" s="111"/>
      <c r="F152" s="112" t="n">
        <v>0</v>
      </c>
      <c r="G152" s="113"/>
      <c r="H152" s="114"/>
    </row>
    <row r="153" s="1" customFormat="true" ht="13.5" hidden="false" customHeight="true" outlineLevel="0" collapsed="false">
      <c r="A153" s="110"/>
      <c r="B153" s="111"/>
      <c r="C153" s="111"/>
      <c r="D153" s="111" t="s">
        <v>806</v>
      </c>
      <c r="E153" s="111"/>
      <c r="F153" s="112" t="n">
        <v>3</v>
      </c>
      <c r="G153" s="113"/>
      <c r="H153" s="114"/>
    </row>
    <row r="154" s="1" customFormat="true" ht="13.5" hidden="false" customHeight="true" outlineLevel="0" collapsed="false">
      <c r="A154" s="110"/>
      <c r="B154" s="111"/>
      <c r="C154" s="111"/>
      <c r="D154" s="111" t="s">
        <v>304</v>
      </c>
      <c r="E154" s="111"/>
      <c r="F154" s="112" t="n">
        <v>0</v>
      </c>
      <c r="G154" s="113"/>
      <c r="H154" s="114"/>
    </row>
    <row r="155" s="1" customFormat="true" ht="13.5" hidden="false" customHeight="true" outlineLevel="0" collapsed="false">
      <c r="A155" s="110"/>
      <c r="B155" s="111"/>
      <c r="C155" s="111"/>
      <c r="D155" s="111" t="s">
        <v>305</v>
      </c>
      <c r="E155" s="111"/>
      <c r="F155" s="112" t="n">
        <v>1</v>
      </c>
      <c r="G155" s="113"/>
      <c r="H155" s="114"/>
    </row>
    <row r="156" s="1" customFormat="true" ht="13.5" hidden="false" customHeight="true" outlineLevel="0" collapsed="false">
      <c r="A156" s="115"/>
      <c r="B156" s="116"/>
      <c r="C156" s="116"/>
      <c r="D156" s="116" t="s">
        <v>131</v>
      </c>
      <c r="E156" s="116"/>
      <c r="F156" s="117" t="n">
        <v>6</v>
      </c>
      <c r="G156" s="118"/>
      <c r="H156" s="119"/>
    </row>
    <row r="157" s="1" customFormat="true" ht="13.5" hidden="false" customHeight="true" outlineLevel="0" collapsed="false">
      <c r="A157" s="125" t="n">
        <v>51</v>
      </c>
      <c r="B157" s="126" t="s">
        <v>287</v>
      </c>
      <c r="C157" s="126"/>
      <c r="D157" s="126" t="s">
        <v>308</v>
      </c>
      <c r="E157" s="126" t="s">
        <v>269</v>
      </c>
      <c r="F157" s="127" t="n">
        <v>6</v>
      </c>
      <c r="G157" s="128"/>
      <c r="H157" s="104" t="n">
        <f aca="false">ROUND(F157*G157,2)</f>
        <v>0</v>
      </c>
    </row>
    <row r="158" s="1" customFormat="true" ht="13.5" hidden="false" customHeight="true" outlineLevel="0" collapsed="false">
      <c r="A158" s="100" t="n">
        <v>52</v>
      </c>
      <c r="B158" s="101" t="s">
        <v>262</v>
      </c>
      <c r="C158" s="101"/>
      <c r="D158" s="101" t="s">
        <v>310</v>
      </c>
      <c r="E158" s="101" t="s">
        <v>161</v>
      </c>
      <c r="F158" s="102" t="n">
        <v>15.51</v>
      </c>
      <c r="G158" s="103"/>
      <c r="H158" s="104" t="n">
        <f aca="false">ROUND(F158*G158,2)</f>
        <v>0</v>
      </c>
    </row>
    <row r="159" s="1" customFormat="true" ht="13.5" hidden="false" customHeight="true" outlineLevel="0" collapsed="false">
      <c r="A159" s="120"/>
      <c r="B159" s="121"/>
      <c r="C159" s="121"/>
      <c r="D159" s="121" t="s">
        <v>2060</v>
      </c>
      <c r="E159" s="121"/>
      <c r="F159" s="122" t="n">
        <v>15.51</v>
      </c>
      <c r="G159" s="123"/>
      <c r="H159" s="124"/>
    </row>
    <row r="160" s="1" customFormat="true" ht="13.5" hidden="false" customHeight="true" outlineLevel="0" collapsed="false">
      <c r="A160" s="100" t="n">
        <v>53</v>
      </c>
      <c r="B160" s="101" t="s">
        <v>262</v>
      </c>
      <c r="C160" s="101"/>
      <c r="D160" s="101" t="s">
        <v>312</v>
      </c>
      <c r="E160" s="101" t="s">
        <v>269</v>
      </c>
      <c r="F160" s="102" t="n">
        <v>3</v>
      </c>
      <c r="G160" s="103"/>
      <c r="H160" s="104" t="n">
        <f aca="false">ROUND(F160*G160,2)</f>
        <v>0</v>
      </c>
    </row>
    <row r="161" s="1" customFormat="true" ht="13.5" hidden="false" customHeight="true" outlineLevel="0" collapsed="false">
      <c r="A161" s="120"/>
      <c r="B161" s="121"/>
      <c r="C161" s="121"/>
      <c r="D161" s="121" t="s">
        <v>107</v>
      </c>
      <c r="E161" s="121"/>
      <c r="F161" s="122" t="n">
        <v>3</v>
      </c>
      <c r="G161" s="123"/>
      <c r="H161" s="124"/>
    </row>
    <row r="162" s="1" customFormat="true" ht="24" hidden="false" customHeight="true" outlineLevel="0" collapsed="false">
      <c r="A162" s="100" t="n">
        <v>54</v>
      </c>
      <c r="B162" s="101" t="s">
        <v>262</v>
      </c>
      <c r="C162" s="101"/>
      <c r="D162" s="101" t="s">
        <v>314</v>
      </c>
      <c r="E162" s="101" t="s">
        <v>269</v>
      </c>
      <c r="F162" s="102" t="n">
        <v>3</v>
      </c>
      <c r="G162" s="103"/>
      <c r="H162" s="104" t="n">
        <f aca="false">ROUND(F162*G162,2)</f>
        <v>0</v>
      </c>
    </row>
    <row r="163" s="1" customFormat="true" ht="13.5" hidden="false" customHeight="true" outlineLevel="0" collapsed="false">
      <c r="A163" s="125" t="n">
        <v>55</v>
      </c>
      <c r="B163" s="126" t="s">
        <v>316</v>
      </c>
      <c r="C163" s="126"/>
      <c r="D163" s="126" t="s">
        <v>317</v>
      </c>
      <c r="E163" s="126" t="s">
        <v>269</v>
      </c>
      <c r="F163" s="127" t="n">
        <v>3</v>
      </c>
      <c r="G163" s="128"/>
      <c r="H163" s="104" t="n">
        <f aca="false">ROUND(F163*G163,2)</f>
        <v>0</v>
      </c>
    </row>
    <row r="164" s="1" customFormat="true" ht="24" hidden="false" customHeight="true" outlineLevel="0" collapsed="false">
      <c r="A164" s="125" t="n">
        <v>56</v>
      </c>
      <c r="B164" s="126" t="s">
        <v>271</v>
      </c>
      <c r="C164" s="126"/>
      <c r="D164" s="126" t="s">
        <v>318</v>
      </c>
      <c r="E164" s="126" t="s">
        <v>269</v>
      </c>
      <c r="F164" s="127" t="n">
        <v>3</v>
      </c>
      <c r="G164" s="128"/>
      <c r="H164" s="104" t="n">
        <f aca="false">ROUND(F164*G164,2)</f>
        <v>0</v>
      </c>
    </row>
    <row r="165" s="1" customFormat="true" ht="24" hidden="false" customHeight="true" outlineLevel="0" collapsed="false">
      <c r="A165" s="125" t="n">
        <v>57</v>
      </c>
      <c r="B165" s="126" t="s">
        <v>271</v>
      </c>
      <c r="C165" s="126"/>
      <c r="D165" s="126" t="s">
        <v>1745</v>
      </c>
      <c r="E165" s="126" t="s">
        <v>269</v>
      </c>
      <c r="F165" s="127" t="n">
        <v>1</v>
      </c>
      <c r="G165" s="128"/>
      <c r="H165" s="104" t="n">
        <f aca="false">ROUND(F165*G165,2)</f>
        <v>0</v>
      </c>
    </row>
    <row r="166" s="1" customFormat="true" ht="24" hidden="false" customHeight="true" outlineLevel="0" collapsed="false">
      <c r="A166" s="125" t="n">
        <v>58</v>
      </c>
      <c r="B166" s="126" t="s">
        <v>271</v>
      </c>
      <c r="C166" s="126"/>
      <c r="D166" s="126" t="s">
        <v>2064</v>
      </c>
      <c r="E166" s="126" t="s">
        <v>269</v>
      </c>
      <c r="F166" s="127" t="n">
        <v>2</v>
      </c>
      <c r="G166" s="128"/>
      <c r="H166" s="104" t="n">
        <f aca="false">ROUND(F166*G166,2)</f>
        <v>0</v>
      </c>
    </row>
    <row r="167" s="1" customFormat="true" ht="24" hidden="false" customHeight="true" outlineLevel="0" collapsed="false">
      <c r="A167" s="125" t="n">
        <v>60</v>
      </c>
      <c r="B167" s="126" t="s">
        <v>271</v>
      </c>
      <c r="C167" s="126"/>
      <c r="D167" s="126" t="s">
        <v>2065</v>
      </c>
      <c r="E167" s="126" t="s">
        <v>269</v>
      </c>
      <c r="F167" s="127" t="n">
        <v>1</v>
      </c>
      <c r="G167" s="128"/>
      <c r="H167" s="104" t="n">
        <f aca="false">ROUND(F167*G167,2)</f>
        <v>0</v>
      </c>
    </row>
    <row r="168" s="1" customFormat="true" ht="13.5" hidden="false" customHeight="true" outlineLevel="0" collapsed="false">
      <c r="A168" s="125" t="n">
        <v>66</v>
      </c>
      <c r="B168" s="126" t="s">
        <v>271</v>
      </c>
      <c r="C168" s="126"/>
      <c r="D168" s="126" t="s">
        <v>324</v>
      </c>
      <c r="E168" s="126" t="s">
        <v>269</v>
      </c>
      <c r="F168" s="127" t="n">
        <v>1</v>
      </c>
      <c r="G168" s="128"/>
      <c r="H168" s="104" t="n">
        <f aca="false">ROUND(F168*G168,2)</f>
        <v>0</v>
      </c>
    </row>
    <row r="169" s="1" customFormat="true" ht="24" hidden="false" customHeight="true" outlineLevel="0" collapsed="false">
      <c r="A169" s="125" t="n">
        <v>63</v>
      </c>
      <c r="B169" s="126" t="s">
        <v>271</v>
      </c>
      <c r="C169" s="126"/>
      <c r="D169" s="126" t="s">
        <v>2066</v>
      </c>
      <c r="E169" s="126" t="s">
        <v>269</v>
      </c>
      <c r="F169" s="127" t="n">
        <v>1</v>
      </c>
      <c r="G169" s="128"/>
      <c r="H169" s="104" t="n">
        <f aca="false">ROUND(F169*G169,2)</f>
        <v>0</v>
      </c>
    </row>
    <row r="170" s="1" customFormat="true" ht="21" hidden="false" customHeight="true" outlineLevel="0" collapsed="false">
      <c r="A170" s="96"/>
      <c r="B170" s="97"/>
      <c r="C170" s="97" t="s">
        <v>476</v>
      </c>
      <c r="D170" s="97" t="s">
        <v>328</v>
      </c>
      <c r="E170" s="97"/>
      <c r="F170" s="98"/>
      <c r="G170" s="99"/>
      <c r="H170" s="99"/>
    </row>
    <row r="171" s="1" customFormat="true" ht="24" hidden="false" customHeight="true" outlineLevel="0" collapsed="false">
      <c r="A171" s="100" t="n">
        <v>69</v>
      </c>
      <c r="B171" s="101" t="s">
        <v>116</v>
      </c>
      <c r="C171" s="101"/>
      <c r="D171" s="101" t="s">
        <v>333</v>
      </c>
      <c r="E171" s="101" t="s">
        <v>161</v>
      </c>
      <c r="F171" s="102" t="n">
        <v>2.222</v>
      </c>
      <c r="G171" s="103"/>
      <c r="H171" s="104" t="n">
        <f aca="false">ROUND(F171*G171,2)</f>
        <v>0</v>
      </c>
    </row>
    <row r="172" s="1" customFormat="true" ht="13.5" hidden="false" customHeight="true" outlineLevel="0" collapsed="false">
      <c r="A172" s="105"/>
      <c r="B172" s="106"/>
      <c r="C172" s="106"/>
      <c r="D172" s="106" t="s">
        <v>334</v>
      </c>
      <c r="E172" s="106"/>
      <c r="F172" s="107" t="n">
        <v>0</v>
      </c>
      <c r="G172" s="108"/>
      <c r="H172" s="109"/>
    </row>
    <row r="173" s="1" customFormat="true" ht="13.5" hidden="false" customHeight="true" outlineLevel="0" collapsed="false">
      <c r="A173" s="115"/>
      <c r="B173" s="116"/>
      <c r="C173" s="116"/>
      <c r="D173" s="116" t="s">
        <v>2067</v>
      </c>
      <c r="E173" s="116"/>
      <c r="F173" s="117" t="n">
        <v>2.222</v>
      </c>
      <c r="G173" s="118"/>
      <c r="H173" s="119"/>
    </row>
    <row r="174" s="1" customFormat="true" ht="24" hidden="false" customHeight="true" outlineLevel="0" collapsed="false">
      <c r="A174" s="100" t="n">
        <v>70</v>
      </c>
      <c r="B174" s="101" t="s">
        <v>116</v>
      </c>
      <c r="C174" s="101"/>
      <c r="D174" s="101" t="s">
        <v>336</v>
      </c>
      <c r="E174" s="101" t="s">
        <v>161</v>
      </c>
      <c r="F174" s="102" t="n">
        <v>12</v>
      </c>
      <c r="G174" s="103"/>
      <c r="H174" s="104" t="n">
        <f aca="false">ROUND(F174*G174,2)</f>
        <v>0</v>
      </c>
    </row>
    <row r="175" s="1" customFormat="true" ht="13.5" hidden="false" customHeight="true" outlineLevel="0" collapsed="false">
      <c r="A175" s="105"/>
      <c r="B175" s="106"/>
      <c r="C175" s="106"/>
      <c r="D175" s="106" t="s">
        <v>1366</v>
      </c>
      <c r="E175" s="106"/>
      <c r="F175" s="107" t="n">
        <v>0</v>
      </c>
      <c r="G175" s="108"/>
      <c r="H175" s="109"/>
    </row>
    <row r="176" s="1" customFormat="true" ht="13.5" hidden="false" customHeight="true" outlineLevel="0" collapsed="false">
      <c r="A176" s="115"/>
      <c r="B176" s="116"/>
      <c r="C176" s="116"/>
      <c r="D176" s="116" t="s">
        <v>1163</v>
      </c>
      <c r="E176" s="116"/>
      <c r="F176" s="117" t="n">
        <v>12</v>
      </c>
      <c r="G176" s="118"/>
      <c r="H176" s="119"/>
    </row>
    <row r="177" s="1" customFormat="true" ht="24" hidden="false" customHeight="true" outlineLevel="0" collapsed="false">
      <c r="A177" s="100" t="n">
        <v>106</v>
      </c>
      <c r="B177" s="101" t="s">
        <v>116</v>
      </c>
      <c r="C177" s="101"/>
      <c r="D177" s="101" t="s">
        <v>341</v>
      </c>
      <c r="E177" s="101" t="s">
        <v>161</v>
      </c>
      <c r="F177" s="102" t="n">
        <v>20.2</v>
      </c>
      <c r="G177" s="103"/>
      <c r="H177" s="104"/>
    </row>
    <row r="178" s="1" customFormat="true" ht="13.5" hidden="false" customHeight="true" outlineLevel="0" collapsed="false">
      <c r="A178" s="105"/>
      <c r="B178" s="106"/>
      <c r="C178" s="106"/>
      <c r="D178" s="106" t="s">
        <v>1366</v>
      </c>
      <c r="E178" s="106"/>
      <c r="F178" s="107" t="n">
        <v>0</v>
      </c>
      <c r="G178" s="108"/>
      <c r="H178" s="109"/>
    </row>
    <row r="179" s="1" customFormat="true" ht="13.5" hidden="false" customHeight="true" outlineLevel="0" collapsed="false">
      <c r="A179" s="115"/>
      <c r="B179" s="116"/>
      <c r="C179" s="116"/>
      <c r="D179" s="116" t="s">
        <v>2068</v>
      </c>
      <c r="E179" s="116"/>
      <c r="F179" s="117" t="n">
        <v>20.2</v>
      </c>
      <c r="G179" s="118"/>
      <c r="H179" s="119"/>
    </row>
    <row r="180" s="1" customFormat="true" ht="24" hidden="false" customHeight="true" outlineLevel="0" collapsed="false">
      <c r="A180" s="129" t="n">
        <v>74</v>
      </c>
      <c r="B180" s="130" t="s">
        <v>116</v>
      </c>
      <c r="C180" s="130"/>
      <c r="D180" s="130" t="s">
        <v>696</v>
      </c>
      <c r="E180" s="130" t="s">
        <v>155</v>
      </c>
      <c r="F180" s="131" t="n">
        <v>5.806</v>
      </c>
      <c r="G180" s="132"/>
      <c r="H180" s="104" t="n">
        <f aca="false">ROUND(F180*G180,2)</f>
        <v>0</v>
      </c>
    </row>
    <row r="181" s="1" customFormat="true" ht="24" hidden="false" customHeight="true" outlineLevel="0" collapsed="false">
      <c r="A181" s="133" t="n">
        <v>76</v>
      </c>
      <c r="B181" s="134" t="s">
        <v>116</v>
      </c>
      <c r="C181" s="134"/>
      <c r="D181" s="134" t="s">
        <v>346</v>
      </c>
      <c r="E181" s="134" t="s">
        <v>155</v>
      </c>
      <c r="F181" s="135" t="n">
        <v>5.806</v>
      </c>
      <c r="G181" s="136"/>
      <c r="H181" s="104" t="n">
        <f aca="false">ROUND(F181*G181,2)</f>
        <v>0</v>
      </c>
    </row>
    <row r="182" s="1" customFormat="true" ht="21" hidden="false" customHeight="true" outlineLevel="0" collapsed="false">
      <c r="A182" s="96"/>
      <c r="B182" s="97"/>
      <c r="C182" s="97" t="s">
        <v>367</v>
      </c>
      <c r="D182" s="97" t="s">
        <v>347</v>
      </c>
      <c r="E182" s="97"/>
      <c r="F182" s="98"/>
      <c r="G182" s="99"/>
      <c r="H182" s="99"/>
    </row>
    <row r="183" s="1" customFormat="true" ht="24" hidden="false" customHeight="true" outlineLevel="0" collapsed="false">
      <c r="A183" s="100" t="n">
        <v>77</v>
      </c>
      <c r="B183" s="101" t="s">
        <v>262</v>
      </c>
      <c r="C183" s="101"/>
      <c r="D183" s="101" t="s">
        <v>348</v>
      </c>
      <c r="E183" s="101" t="s">
        <v>155</v>
      </c>
      <c r="F183" s="102" t="n">
        <v>75.627</v>
      </c>
      <c r="G183" s="103"/>
      <c r="H183" s="104" t="n">
        <f aca="false">ROUND(F183*G183,2)</f>
        <v>0</v>
      </c>
    </row>
    <row r="184" s="1" customFormat="true" ht="21" hidden="false" customHeight="true" outlineLevel="0" collapsed="false">
      <c r="A184" s="137"/>
      <c r="B184" s="138"/>
      <c r="C184" s="138"/>
      <c r="D184" s="138" t="s">
        <v>87</v>
      </c>
      <c r="E184" s="138"/>
      <c r="F184" s="139"/>
      <c r="G184" s="140"/>
      <c r="H184" s="140" t="n">
        <f aca="false">SUM(H13:H18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33" activeCellId="0" sqref="H13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206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2070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6.6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2071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2072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2025</v>
      </c>
      <c r="E16" s="111"/>
      <c r="F16" s="112" t="n">
        <v>6.6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6.6</v>
      </c>
      <c r="G17" s="118"/>
      <c r="H17" s="119"/>
    </row>
    <row r="18" s="1" customFormat="true" ht="13.5" hidden="false" customHeight="true" outlineLevel="0" collapsed="false">
      <c r="A18" s="100" t="n">
        <v>109</v>
      </c>
      <c r="B18" s="101" t="s">
        <v>153</v>
      </c>
      <c r="C18" s="101"/>
      <c r="D18" s="101" t="s">
        <v>157</v>
      </c>
      <c r="E18" s="101" t="s">
        <v>155</v>
      </c>
      <c r="F18" s="102" t="n">
        <v>3.3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2073</v>
      </c>
      <c r="E20" s="116"/>
      <c r="F20" s="117" t="n">
        <v>3.3</v>
      </c>
      <c r="G20" s="118"/>
      <c r="H20" s="119"/>
    </row>
    <row r="21" s="1" customFormat="true" ht="13.5" hidden="false" customHeight="true" outlineLevel="0" collapsed="false">
      <c r="A21" s="100" t="n">
        <v>110</v>
      </c>
      <c r="B21" s="101" t="s">
        <v>153</v>
      </c>
      <c r="C21" s="101"/>
      <c r="D21" s="101" t="s">
        <v>1110</v>
      </c>
      <c r="E21" s="101" t="s">
        <v>171</v>
      </c>
      <c r="F21" s="102" t="n">
        <v>9.557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05"/>
      <c r="B22" s="106"/>
      <c r="C22" s="106"/>
      <c r="D22" s="106" t="s">
        <v>207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5"/>
      <c r="B23" s="116"/>
      <c r="C23" s="116"/>
      <c r="D23" s="116" t="s">
        <v>2075</v>
      </c>
      <c r="E23" s="116"/>
      <c r="F23" s="117" t="n">
        <v>9.5568</v>
      </c>
      <c r="G23" s="118"/>
      <c r="H23" s="119"/>
    </row>
    <row r="24" s="1" customFormat="true" ht="13.5" hidden="false" customHeight="true" outlineLevel="0" collapsed="false">
      <c r="A24" s="100" t="n">
        <v>10</v>
      </c>
      <c r="B24" s="101" t="s">
        <v>153</v>
      </c>
      <c r="C24" s="101"/>
      <c r="D24" s="101" t="s">
        <v>185</v>
      </c>
      <c r="E24" s="101" t="s">
        <v>171</v>
      </c>
      <c r="F24" s="102" t="n">
        <v>4.779</v>
      </c>
      <c r="G24" s="103"/>
      <c r="H24" s="104" t="n">
        <f aca="false">ROUND(F24*G24,2)</f>
        <v>0</v>
      </c>
    </row>
    <row r="25" s="1" customFormat="true" ht="13.5" hidden="false" customHeight="true" outlineLevel="0" collapsed="false">
      <c r="A25" s="120"/>
      <c r="B25" s="121"/>
      <c r="C25" s="121"/>
      <c r="D25" s="121" t="s">
        <v>186</v>
      </c>
      <c r="E25" s="121"/>
      <c r="F25" s="122" t="n">
        <v>0</v>
      </c>
      <c r="G25" s="123"/>
      <c r="H25" s="124"/>
    </row>
    <row r="26" s="1" customFormat="true" ht="13.5" hidden="false" customHeight="true" outlineLevel="0" collapsed="false">
      <c r="A26" s="100" t="n">
        <v>111</v>
      </c>
      <c r="B26" s="101" t="s">
        <v>153</v>
      </c>
      <c r="C26" s="101"/>
      <c r="D26" s="101" t="s">
        <v>1679</v>
      </c>
      <c r="E26" s="101" t="s">
        <v>171</v>
      </c>
      <c r="F26" s="102" t="n">
        <v>3.548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188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5"/>
      <c r="B28" s="116"/>
      <c r="C28" s="116"/>
      <c r="D28" s="116" t="s">
        <v>2076</v>
      </c>
      <c r="E28" s="116"/>
      <c r="F28" s="117" t="n">
        <v>3.5476</v>
      </c>
      <c r="G28" s="118"/>
      <c r="H28" s="119"/>
    </row>
    <row r="29" s="1" customFormat="true" ht="13.5" hidden="false" customHeight="true" outlineLevel="0" collapsed="false">
      <c r="A29" s="100" t="n">
        <v>12</v>
      </c>
      <c r="B29" s="101" t="s">
        <v>153</v>
      </c>
      <c r="C29" s="101"/>
      <c r="D29" s="101" t="s">
        <v>197</v>
      </c>
      <c r="E29" s="101" t="s">
        <v>171</v>
      </c>
      <c r="F29" s="102" t="n">
        <v>1.774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05"/>
      <c r="B30" s="106"/>
      <c r="C30" s="106"/>
      <c r="D30" s="106" t="s">
        <v>186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5"/>
      <c r="B31" s="116"/>
      <c r="C31" s="116"/>
      <c r="D31" s="116" t="s">
        <v>2077</v>
      </c>
      <c r="E31" s="116"/>
      <c r="F31" s="117" t="n">
        <v>1.774</v>
      </c>
      <c r="G31" s="118"/>
      <c r="H31" s="119"/>
    </row>
    <row r="32" s="1" customFormat="true" ht="24" hidden="false" customHeight="true" outlineLevel="0" collapsed="false">
      <c r="A32" s="100" t="n">
        <v>13</v>
      </c>
      <c r="B32" s="101" t="s">
        <v>153</v>
      </c>
      <c r="C32" s="101"/>
      <c r="D32" s="101" t="s">
        <v>199</v>
      </c>
      <c r="E32" s="101" t="s">
        <v>118</v>
      </c>
      <c r="F32" s="102" t="n">
        <v>24.12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2078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2079</v>
      </c>
      <c r="E34" s="116"/>
      <c r="F34" s="117" t="n">
        <v>24.12</v>
      </c>
      <c r="G34" s="118"/>
      <c r="H34" s="119"/>
    </row>
    <row r="35" s="1" customFormat="true" ht="24" hidden="false" customHeight="true" outlineLevel="0" collapsed="false">
      <c r="A35" s="100" t="n">
        <v>14</v>
      </c>
      <c r="B35" s="101" t="s">
        <v>153</v>
      </c>
      <c r="C35" s="101"/>
      <c r="D35" s="101" t="s">
        <v>208</v>
      </c>
      <c r="E35" s="101" t="s">
        <v>118</v>
      </c>
      <c r="F35" s="102" t="n">
        <v>24.12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20"/>
      <c r="B36" s="121"/>
      <c r="C36" s="121"/>
      <c r="D36" s="121" t="s">
        <v>2080</v>
      </c>
      <c r="E36" s="121"/>
      <c r="F36" s="122" t="n">
        <v>24.12</v>
      </c>
      <c r="G36" s="123"/>
      <c r="H36" s="124"/>
    </row>
    <row r="37" s="1" customFormat="true" ht="24" hidden="false" customHeight="true" outlineLevel="0" collapsed="false">
      <c r="A37" s="100" t="n">
        <v>15</v>
      </c>
      <c r="B37" s="101" t="s">
        <v>153</v>
      </c>
      <c r="C37" s="101"/>
      <c r="D37" s="101" t="s">
        <v>210</v>
      </c>
      <c r="E37" s="101" t="s">
        <v>211</v>
      </c>
      <c r="F37" s="102" t="n">
        <v>3.932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05"/>
      <c r="B38" s="106"/>
      <c r="C38" s="106"/>
      <c r="D38" s="106" t="s">
        <v>212</v>
      </c>
      <c r="E38" s="106"/>
      <c r="F38" s="107" t="n">
        <v>0</v>
      </c>
      <c r="G38" s="108"/>
      <c r="H38" s="109"/>
    </row>
    <row r="39" s="1" customFormat="true" ht="13.5" hidden="false" customHeight="true" outlineLevel="0" collapsed="false">
      <c r="A39" s="115"/>
      <c r="B39" s="116"/>
      <c r="C39" s="116"/>
      <c r="D39" s="116" t="s">
        <v>2081</v>
      </c>
      <c r="E39" s="116"/>
      <c r="F39" s="117" t="n">
        <v>3.9315</v>
      </c>
      <c r="G39" s="118"/>
      <c r="H39" s="119"/>
    </row>
    <row r="40" s="1" customFormat="true" ht="24" hidden="false" customHeight="true" outlineLevel="0" collapsed="false">
      <c r="A40" s="100" t="n">
        <v>20</v>
      </c>
      <c r="B40" s="101" t="s">
        <v>153</v>
      </c>
      <c r="C40" s="101"/>
      <c r="D40" s="101" t="s">
        <v>527</v>
      </c>
      <c r="E40" s="101" t="s">
        <v>171</v>
      </c>
      <c r="F40" s="102" t="n">
        <v>13.105</v>
      </c>
      <c r="G40" s="103"/>
      <c r="H40" s="104" t="n">
        <f aca="false">ROUND(F40*G40,2)</f>
        <v>0</v>
      </c>
    </row>
    <row r="41" s="1" customFormat="true" ht="24" hidden="false" customHeight="true" outlineLevel="0" collapsed="false">
      <c r="A41" s="105"/>
      <c r="B41" s="106"/>
      <c r="C41" s="106"/>
      <c r="D41" s="106" t="s">
        <v>841</v>
      </c>
      <c r="E41" s="106"/>
      <c r="F41" s="107" t="n">
        <v>0</v>
      </c>
      <c r="G41" s="108"/>
      <c r="H41" s="109"/>
    </row>
    <row r="42" s="1" customFormat="true" ht="13.5" hidden="false" customHeight="true" outlineLevel="0" collapsed="false">
      <c r="A42" s="110"/>
      <c r="B42" s="111"/>
      <c r="C42" s="111"/>
      <c r="D42" s="111" t="s">
        <v>2043</v>
      </c>
      <c r="E42" s="111"/>
      <c r="F42" s="112" t="n">
        <v>0</v>
      </c>
      <c r="G42" s="113"/>
      <c r="H42" s="114"/>
    </row>
    <row r="43" s="1" customFormat="true" ht="13.5" hidden="false" customHeight="true" outlineLevel="0" collapsed="false">
      <c r="A43" s="115"/>
      <c r="B43" s="116"/>
      <c r="C43" s="116"/>
      <c r="D43" s="116" t="s">
        <v>2082</v>
      </c>
      <c r="E43" s="116"/>
      <c r="F43" s="117" t="n">
        <v>13.105</v>
      </c>
      <c r="G43" s="118"/>
      <c r="H43" s="119"/>
    </row>
    <row r="44" s="1" customFormat="true" ht="23.4" hidden="false" customHeight="true" outlineLevel="0" collapsed="false">
      <c r="A44" s="100" t="n">
        <v>112</v>
      </c>
      <c r="B44" s="101" t="s">
        <v>153</v>
      </c>
      <c r="C44" s="101"/>
      <c r="D44" s="101" t="s">
        <v>2083</v>
      </c>
      <c r="E44" s="101" t="s">
        <v>171</v>
      </c>
      <c r="F44" s="102" t="n">
        <v>37.484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2084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5"/>
      <c r="B46" s="116"/>
      <c r="C46" s="116"/>
      <c r="D46" s="116" t="s">
        <v>2045</v>
      </c>
      <c r="E46" s="116"/>
      <c r="F46" s="117" t="n">
        <v>37.484</v>
      </c>
      <c r="G46" s="118"/>
      <c r="H46" s="119"/>
    </row>
    <row r="47" s="1" customFormat="true" ht="13.5" hidden="false" customHeight="true" outlineLevel="0" collapsed="false">
      <c r="A47" s="100" t="n">
        <v>103</v>
      </c>
      <c r="B47" s="101" t="s">
        <v>153</v>
      </c>
      <c r="C47" s="101"/>
      <c r="D47" s="101" t="s">
        <v>405</v>
      </c>
      <c r="E47" s="101" t="s">
        <v>171</v>
      </c>
      <c r="F47" s="102" t="n">
        <v>13.105</v>
      </c>
      <c r="G47" s="103"/>
      <c r="H47" s="104" t="n">
        <f aca="false">ROUND(F47*G47,2)</f>
        <v>0</v>
      </c>
    </row>
    <row r="48" s="1" customFormat="true" ht="13.5" hidden="false" customHeight="true" outlineLevel="0" collapsed="false">
      <c r="A48" s="120"/>
      <c r="B48" s="121"/>
      <c r="C48" s="121"/>
      <c r="D48" s="121" t="s">
        <v>2085</v>
      </c>
      <c r="E48" s="121"/>
      <c r="F48" s="122" t="n">
        <v>13.105</v>
      </c>
      <c r="G48" s="123"/>
      <c r="H48" s="124"/>
    </row>
    <row r="49" s="1" customFormat="true" ht="13.5" hidden="false" customHeight="true" outlineLevel="0" collapsed="false">
      <c r="A49" s="100" t="n">
        <v>22</v>
      </c>
      <c r="B49" s="101" t="s">
        <v>153</v>
      </c>
      <c r="C49" s="101"/>
      <c r="D49" s="101" t="s">
        <v>221</v>
      </c>
      <c r="E49" s="101" t="s">
        <v>155</v>
      </c>
      <c r="F49" s="102" t="n">
        <v>21.623</v>
      </c>
      <c r="G49" s="103"/>
      <c r="H49" s="104" t="n">
        <f aca="false">ROUND(F49*G49,2)</f>
        <v>0</v>
      </c>
    </row>
    <row r="50" s="1" customFormat="true" ht="13.5" hidden="false" customHeight="true" outlineLevel="0" collapsed="false">
      <c r="A50" s="105"/>
      <c r="B50" s="106"/>
      <c r="C50" s="106"/>
      <c r="D50" s="106" t="s">
        <v>222</v>
      </c>
      <c r="E50" s="106"/>
      <c r="F50" s="107" t="n">
        <v>0</v>
      </c>
      <c r="G50" s="108"/>
      <c r="H50" s="109"/>
    </row>
    <row r="51" s="1" customFormat="true" ht="13.5" hidden="false" customHeight="true" outlineLevel="0" collapsed="false">
      <c r="A51" s="115"/>
      <c r="B51" s="116"/>
      <c r="C51" s="116"/>
      <c r="D51" s="116" t="s">
        <v>2086</v>
      </c>
      <c r="E51" s="116"/>
      <c r="F51" s="117" t="n">
        <v>21.62325</v>
      </c>
      <c r="G51" s="118"/>
      <c r="H51" s="119"/>
    </row>
    <row r="52" s="1" customFormat="true" ht="24" hidden="false" customHeight="true" outlineLevel="0" collapsed="false">
      <c r="A52" s="100" t="n">
        <v>23</v>
      </c>
      <c r="B52" s="101" t="s">
        <v>153</v>
      </c>
      <c r="C52" s="101"/>
      <c r="D52" s="101" t="s">
        <v>2087</v>
      </c>
      <c r="E52" s="101" t="s">
        <v>171</v>
      </c>
      <c r="F52" s="102" t="n">
        <v>6.24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410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0"/>
      <c r="B54" s="111"/>
      <c r="C54" s="111"/>
      <c r="D54" s="111" t="s">
        <v>2082</v>
      </c>
      <c r="E54" s="111"/>
      <c r="F54" s="112" t="n">
        <v>13.105</v>
      </c>
      <c r="G54" s="113"/>
      <c r="H54" s="114"/>
    </row>
    <row r="55" s="1" customFormat="true" ht="13.5" hidden="false" customHeight="true" outlineLevel="0" collapsed="false">
      <c r="A55" s="110"/>
      <c r="B55" s="111"/>
      <c r="C55" s="111"/>
      <c r="D55" s="111" t="s">
        <v>226</v>
      </c>
      <c r="E55" s="111"/>
      <c r="F55" s="112" t="n">
        <v>0</v>
      </c>
      <c r="G55" s="113"/>
      <c r="H55" s="114"/>
    </row>
    <row r="56" s="1" customFormat="true" ht="13.5" hidden="false" customHeight="true" outlineLevel="0" collapsed="false">
      <c r="A56" s="110"/>
      <c r="B56" s="111"/>
      <c r="C56" s="111"/>
      <c r="D56" s="111" t="s">
        <v>1485</v>
      </c>
      <c r="E56" s="111"/>
      <c r="F56" s="112" t="n">
        <v>-0.792</v>
      </c>
      <c r="G56" s="113"/>
      <c r="H56" s="114"/>
    </row>
    <row r="57" s="1" customFormat="true" ht="13.5" hidden="false" customHeight="true" outlineLevel="0" collapsed="false">
      <c r="A57" s="110"/>
      <c r="B57" s="111"/>
      <c r="C57" s="111"/>
      <c r="D57" s="111" t="s">
        <v>228</v>
      </c>
      <c r="E57" s="111"/>
      <c r="F57" s="112" t="n">
        <v>0</v>
      </c>
      <c r="G57" s="113"/>
      <c r="H57" s="114"/>
    </row>
    <row r="58" s="1" customFormat="true" ht="13.5" hidden="false" customHeight="true" outlineLevel="0" collapsed="false">
      <c r="A58" s="110"/>
      <c r="B58" s="111"/>
      <c r="C58" s="111"/>
      <c r="D58" s="111" t="s">
        <v>1093</v>
      </c>
      <c r="E58" s="111"/>
      <c r="F58" s="112" t="n">
        <v>-0.294</v>
      </c>
      <c r="G58" s="113"/>
      <c r="H58" s="114"/>
    </row>
    <row r="59" s="1" customFormat="true" ht="13.5" hidden="false" customHeight="true" outlineLevel="0" collapsed="false">
      <c r="A59" s="110"/>
      <c r="B59" s="111"/>
      <c r="C59" s="111"/>
      <c r="D59" s="111" t="s">
        <v>230</v>
      </c>
      <c r="E59" s="111"/>
      <c r="F59" s="112" t="n">
        <v>0</v>
      </c>
      <c r="G59" s="113"/>
      <c r="H59" s="114"/>
    </row>
    <row r="60" s="1" customFormat="true" ht="13.5" hidden="false" customHeight="true" outlineLevel="0" collapsed="false">
      <c r="A60" s="110"/>
      <c r="B60" s="111"/>
      <c r="C60" s="111"/>
      <c r="D60" s="111" t="s">
        <v>2088</v>
      </c>
      <c r="E60" s="111"/>
      <c r="F60" s="112" t="n">
        <v>-2.532096</v>
      </c>
      <c r="G60" s="113"/>
      <c r="H60" s="114"/>
    </row>
    <row r="61" s="1" customFormat="true" ht="13.5" hidden="false" customHeight="true" outlineLevel="0" collapsed="false">
      <c r="A61" s="110"/>
      <c r="B61" s="111"/>
      <c r="C61" s="111"/>
      <c r="D61" s="111" t="s">
        <v>849</v>
      </c>
      <c r="E61" s="111"/>
      <c r="F61" s="112" t="n">
        <v>0</v>
      </c>
      <c r="G61" s="113"/>
      <c r="H61" s="114"/>
    </row>
    <row r="62" s="1" customFormat="true" ht="13.5" hidden="false" customHeight="true" outlineLevel="0" collapsed="false">
      <c r="A62" s="110"/>
      <c r="B62" s="111"/>
      <c r="C62" s="111"/>
      <c r="D62" s="111" t="s">
        <v>1487</v>
      </c>
      <c r="E62" s="111"/>
      <c r="F62" s="112" t="n">
        <v>-3.2472</v>
      </c>
      <c r="G62" s="113"/>
      <c r="H62" s="114"/>
    </row>
    <row r="63" s="1" customFormat="true" ht="13.5" hidden="false" customHeight="true" outlineLevel="0" collapsed="false">
      <c r="A63" s="115"/>
      <c r="B63" s="116"/>
      <c r="C63" s="116"/>
      <c r="D63" s="116" t="s">
        <v>131</v>
      </c>
      <c r="E63" s="116"/>
      <c r="F63" s="117" t="n">
        <v>6.239704</v>
      </c>
      <c r="G63" s="118"/>
      <c r="H63" s="119"/>
    </row>
    <row r="64" s="1" customFormat="true" ht="24" hidden="false" customHeight="true" outlineLevel="0" collapsed="false">
      <c r="A64" s="100" t="n">
        <v>88</v>
      </c>
      <c r="B64" s="101" t="s">
        <v>153</v>
      </c>
      <c r="C64" s="101"/>
      <c r="D64" s="101" t="s">
        <v>1124</v>
      </c>
      <c r="E64" s="101" t="s">
        <v>171</v>
      </c>
      <c r="F64" s="102" t="n">
        <v>2.876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851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0"/>
      <c r="B66" s="111"/>
      <c r="C66" s="111"/>
      <c r="D66" s="111" t="s">
        <v>1488</v>
      </c>
      <c r="E66" s="111"/>
      <c r="F66" s="112" t="n">
        <v>3.2472</v>
      </c>
      <c r="G66" s="113"/>
      <c r="H66" s="114"/>
    </row>
    <row r="67" s="1" customFormat="true" ht="13.5" hidden="false" customHeight="true" outlineLevel="0" collapsed="false">
      <c r="A67" s="110"/>
      <c r="B67" s="111"/>
      <c r="C67" s="111"/>
      <c r="D67" s="111" t="s">
        <v>421</v>
      </c>
      <c r="E67" s="111"/>
      <c r="F67" s="112" t="n">
        <v>0</v>
      </c>
      <c r="G67" s="113"/>
      <c r="H67" s="114"/>
    </row>
    <row r="68" s="1" customFormat="true" ht="13.5" hidden="false" customHeight="true" outlineLevel="0" collapsed="false">
      <c r="A68" s="110"/>
      <c r="B68" s="111"/>
      <c r="C68" s="111"/>
      <c r="D68" s="111" t="s">
        <v>1489</v>
      </c>
      <c r="E68" s="111"/>
      <c r="F68" s="112" t="n">
        <v>-0.371509728</v>
      </c>
      <c r="G68" s="113"/>
      <c r="H68" s="114"/>
    </row>
    <row r="69" s="1" customFormat="true" ht="13.5" hidden="false" customHeight="true" outlineLevel="0" collapsed="false">
      <c r="A69" s="115"/>
      <c r="B69" s="116"/>
      <c r="C69" s="116"/>
      <c r="D69" s="116" t="s">
        <v>131</v>
      </c>
      <c r="E69" s="116"/>
      <c r="F69" s="117" t="n">
        <v>2.875690272</v>
      </c>
      <c r="G69" s="118"/>
      <c r="H69" s="119"/>
    </row>
    <row r="70" s="1" customFormat="true" ht="13.5" hidden="false" customHeight="true" outlineLevel="0" collapsed="false">
      <c r="A70" s="100" t="n">
        <v>25</v>
      </c>
      <c r="B70" s="101" t="s">
        <v>153</v>
      </c>
      <c r="C70" s="101"/>
      <c r="D70" s="101" t="s">
        <v>242</v>
      </c>
      <c r="E70" s="101" t="s">
        <v>171</v>
      </c>
      <c r="F70" s="102" t="n">
        <v>1.438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05"/>
      <c r="B71" s="106"/>
      <c r="C71" s="106"/>
      <c r="D71" s="106" t="s">
        <v>243</v>
      </c>
      <c r="E71" s="106"/>
      <c r="F71" s="107" t="n">
        <v>0</v>
      </c>
      <c r="G71" s="108"/>
      <c r="H71" s="109"/>
    </row>
    <row r="72" s="1" customFormat="true" ht="13.5" hidden="false" customHeight="true" outlineLevel="0" collapsed="false">
      <c r="A72" s="115"/>
      <c r="B72" s="116"/>
      <c r="C72" s="116"/>
      <c r="D72" s="116" t="s">
        <v>1490</v>
      </c>
      <c r="E72" s="116"/>
      <c r="F72" s="117" t="n">
        <v>1.438</v>
      </c>
      <c r="G72" s="118"/>
      <c r="H72" s="119"/>
    </row>
    <row r="73" s="1" customFormat="true" ht="13.5" hidden="false" customHeight="true" outlineLevel="0" collapsed="false">
      <c r="A73" s="125" t="n">
        <v>26</v>
      </c>
      <c r="B73" s="126" t="s">
        <v>245</v>
      </c>
      <c r="C73" s="126"/>
      <c r="D73" s="126" t="s">
        <v>2009</v>
      </c>
      <c r="E73" s="126" t="s">
        <v>155</v>
      </c>
      <c r="F73" s="127" t="n">
        <v>10.608</v>
      </c>
      <c r="G73" s="128"/>
      <c r="H73" s="104" t="n">
        <f aca="false">ROUND(F73*G73,2)</f>
        <v>0</v>
      </c>
    </row>
    <row r="74" s="1" customFormat="true" ht="13.5" hidden="false" customHeight="true" outlineLevel="0" collapsed="false">
      <c r="A74" s="105"/>
      <c r="B74" s="106"/>
      <c r="C74" s="106"/>
      <c r="D74" s="106" t="s">
        <v>247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0"/>
      <c r="B75" s="111"/>
      <c r="C75" s="111"/>
      <c r="D75" s="111" t="s">
        <v>855</v>
      </c>
      <c r="E75" s="111"/>
      <c r="F75" s="112" t="n">
        <v>0</v>
      </c>
      <c r="G75" s="113"/>
      <c r="H75" s="114"/>
    </row>
    <row r="76" s="1" customFormat="true" ht="13.5" hidden="false" customHeight="true" outlineLevel="0" collapsed="false">
      <c r="A76" s="115"/>
      <c r="B76" s="116"/>
      <c r="C76" s="116"/>
      <c r="D76" s="116" t="s">
        <v>2089</v>
      </c>
      <c r="E76" s="116"/>
      <c r="F76" s="117" t="n">
        <v>10.608</v>
      </c>
      <c r="G76" s="118"/>
      <c r="H76" s="119"/>
    </row>
    <row r="77" s="1" customFormat="true" ht="13.5" hidden="false" customHeight="true" outlineLevel="0" collapsed="false">
      <c r="A77" s="100" t="n">
        <v>27</v>
      </c>
      <c r="B77" s="101" t="s">
        <v>153</v>
      </c>
      <c r="C77" s="101"/>
      <c r="D77" s="101" t="s">
        <v>249</v>
      </c>
      <c r="E77" s="101" t="s">
        <v>118</v>
      </c>
      <c r="F77" s="102" t="n">
        <v>6.6</v>
      </c>
      <c r="G77" s="103"/>
      <c r="H77" s="104" t="n">
        <f aca="false">ROUND(F77*G77,2)</f>
        <v>0</v>
      </c>
    </row>
    <row r="78" s="1" customFormat="true" ht="13.5" hidden="false" customHeight="true" outlineLevel="0" collapsed="false">
      <c r="A78" s="105"/>
      <c r="B78" s="106"/>
      <c r="C78" s="106"/>
      <c r="D78" s="106" t="s">
        <v>250</v>
      </c>
      <c r="E78" s="106"/>
      <c r="F78" s="107" t="n">
        <v>0</v>
      </c>
      <c r="G78" s="108"/>
      <c r="H78" s="109"/>
    </row>
    <row r="79" s="1" customFormat="true" ht="13.5" hidden="false" customHeight="true" outlineLevel="0" collapsed="false">
      <c r="A79" s="110"/>
      <c r="B79" s="111"/>
      <c r="C79" s="111"/>
      <c r="D79" s="111" t="s">
        <v>169</v>
      </c>
      <c r="E79" s="111"/>
      <c r="F79" s="112" t="n">
        <v>6.6</v>
      </c>
      <c r="G79" s="113"/>
      <c r="H79" s="114"/>
    </row>
    <row r="80" s="1" customFormat="true" ht="13.5" hidden="false" customHeight="true" outlineLevel="0" collapsed="false">
      <c r="A80" s="115"/>
      <c r="B80" s="116"/>
      <c r="C80" s="116"/>
      <c r="D80" s="116" t="s">
        <v>131</v>
      </c>
      <c r="E80" s="116"/>
      <c r="F80" s="117" t="n">
        <v>6.6</v>
      </c>
      <c r="G80" s="118"/>
      <c r="H80" s="119"/>
    </row>
    <row r="81" s="1" customFormat="true" ht="21" hidden="false" customHeight="true" outlineLevel="0" collapsed="false">
      <c r="A81" s="96"/>
      <c r="B81" s="97"/>
      <c r="C81" s="97" t="s">
        <v>108</v>
      </c>
      <c r="D81" s="97" t="s">
        <v>261</v>
      </c>
      <c r="E81" s="97"/>
      <c r="F81" s="98"/>
      <c r="G81" s="99"/>
      <c r="H81" s="99"/>
    </row>
    <row r="82" s="1" customFormat="true" ht="24" hidden="false" customHeight="true" outlineLevel="0" collapsed="false">
      <c r="A82" s="100" t="n">
        <v>28</v>
      </c>
      <c r="B82" s="101" t="s">
        <v>262</v>
      </c>
      <c r="C82" s="101"/>
      <c r="D82" s="101" t="s">
        <v>263</v>
      </c>
      <c r="E82" s="101" t="s">
        <v>171</v>
      </c>
      <c r="F82" s="102" t="n">
        <v>1.086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05"/>
      <c r="B83" s="106"/>
      <c r="C83" s="106"/>
      <c r="D83" s="106" t="s">
        <v>264</v>
      </c>
      <c r="E83" s="106"/>
      <c r="F83" s="107" t="n">
        <v>0</v>
      </c>
      <c r="G83" s="108"/>
      <c r="H83" s="109"/>
    </row>
    <row r="84" s="1" customFormat="true" ht="13.5" hidden="false" customHeight="true" outlineLevel="0" collapsed="false">
      <c r="A84" s="110"/>
      <c r="B84" s="111"/>
      <c r="C84" s="111"/>
      <c r="D84" s="111" t="s">
        <v>1492</v>
      </c>
      <c r="E84" s="111"/>
      <c r="F84" s="112" t="n">
        <v>0.792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266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1104</v>
      </c>
      <c r="E86" s="111"/>
      <c r="F86" s="112" t="n">
        <v>0.294</v>
      </c>
      <c r="G86" s="113"/>
      <c r="H86" s="114"/>
    </row>
    <row r="87" s="1" customFormat="true" ht="13.5" hidden="false" customHeight="true" outlineLevel="0" collapsed="false">
      <c r="A87" s="115"/>
      <c r="B87" s="116"/>
      <c r="C87" s="116"/>
      <c r="D87" s="116" t="s">
        <v>131</v>
      </c>
      <c r="E87" s="116"/>
      <c r="F87" s="117" t="n">
        <v>1.086</v>
      </c>
      <c r="G87" s="118"/>
      <c r="H87" s="119"/>
    </row>
    <row r="88" s="1" customFormat="true" ht="24" hidden="false" customHeight="true" outlineLevel="0" collapsed="false">
      <c r="A88" s="100" t="n">
        <v>29</v>
      </c>
      <c r="B88" s="101" t="s">
        <v>262</v>
      </c>
      <c r="C88" s="101"/>
      <c r="D88" s="101" t="s">
        <v>268</v>
      </c>
      <c r="E88" s="101" t="s">
        <v>269</v>
      </c>
      <c r="F88" s="102" t="n">
        <v>2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25" t="n">
        <v>31</v>
      </c>
      <c r="B89" s="126" t="s">
        <v>271</v>
      </c>
      <c r="C89" s="126"/>
      <c r="D89" s="126" t="s">
        <v>440</v>
      </c>
      <c r="E89" s="126" t="s">
        <v>269</v>
      </c>
      <c r="F89" s="127" t="n">
        <v>1</v>
      </c>
      <c r="G89" s="128"/>
      <c r="H89" s="104" t="n">
        <f aca="false">ROUND(F89*G89,2)</f>
        <v>0</v>
      </c>
    </row>
    <row r="90" s="1" customFormat="true" ht="24" hidden="false" customHeight="true" outlineLevel="0" collapsed="false">
      <c r="A90" s="125" t="n">
        <v>32</v>
      </c>
      <c r="B90" s="126" t="s">
        <v>271</v>
      </c>
      <c r="C90" s="126"/>
      <c r="D90" s="126" t="s">
        <v>274</v>
      </c>
      <c r="E90" s="126" t="s">
        <v>269</v>
      </c>
      <c r="F90" s="127" t="n">
        <v>1</v>
      </c>
      <c r="G90" s="128"/>
      <c r="H90" s="104" t="n">
        <f aca="false">ROUND(F90*G90,2)</f>
        <v>0</v>
      </c>
    </row>
    <row r="91" s="1" customFormat="true" ht="21" hidden="false" customHeight="true" outlineLevel="0" collapsed="false">
      <c r="A91" s="96"/>
      <c r="B91" s="97"/>
      <c r="C91" s="97" t="s">
        <v>109</v>
      </c>
      <c r="D91" s="97" t="s">
        <v>275</v>
      </c>
      <c r="E91" s="97"/>
      <c r="F91" s="98"/>
      <c r="G91" s="99"/>
      <c r="H91" s="99"/>
    </row>
    <row r="92" s="1" customFormat="true" ht="24" hidden="false" customHeight="true" outlineLevel="0" collapsed="false">
      <c r="A92" s="100" t="n">
        <v>38</v>
      </c>
      <c r="B92" s="101" t="s">
        <v>116</v>
      </c>
      <c r="C92" s="101"/>
      <c r="D92" s="101" t="s">
        <v>282</v>
      </c>
      <c r="E92" s="101" t="s">
        <v>118</v>
      </c>
      <c r="F92" s="102" t="n">
        <v>6.6</v>
      </c>
      <c r="G92" s="103"/>
      <c r="H92" s="104" t="n">
        <f aca="false">ROUND(F92*G92,2)</f>
        <v>0</v>
      </c>
    </row>
    <row r="93" s="1" customFormat="true" ht="13.5" hidden="false" customHeight="true" outlineLevel="0" collapsed="false">
      <c r="A93" s="105"/>
      <c r="B93" s="106"/>
      <c r="C93" s="106"/>
      <c r="D93" s="106" t="s">
        <v>2058</v>
      </c>
      <c r="E93" s="106"/>
      <c r="F93" s="107" t="n">
        <v>0</v>
      </c>
      <c r="G93" s="108"/>
      <c r="H93" s="109"/>
    </row>
    <row r="94" s="1" customFormat="true" ht="13.5" hidden="false" customHeight="true" outlineLevel="0" collapsed="false">
      <c r="A94" s="115"/>
      <c r="B94" s="116"/>
      <c r="C94" s="116"/>
      <c r="D94" s="116" t="s">
        <v>169</v>
      </c>
      <c r="E94" s="116"/>
      <c r="F94" s="117" t="n">
        <v>6.6</v>
      </c>
      <c r="G94" s="118"/>
      <c r="H94" s="119"/>
    </row>
    <row r="95" s="1" customFormat="true" ht="21" hidden="false" customHeight="true" outlineLevel="0" collapsed="false">
      <c r="A95" s="96"/>
      <c r="B95" s="97"/>
      <c r="C95" s="97" t="s">
        <v>112</v>
      </c>
      <c r="D95" s="97" t="s">
        <v>284</v>
      </c>
      <c r="E95" s="97"/>
      <c r="F95" s="98"/>
      <c r="G95" s="99"/>
      <c r="H95" s="99"/>
    </row>
    <row r="96" s="1" customFormat="true" ht="24" hidden="false" customHeight="true" outlineLevel="0" collapsed="false">
      <c r="A96" s="100" t="n">
        <v>44</v>
      </c>
      <c r="B96" s="101" t="s">
        <v>262</v>
      </c>
      <c r="C96" s="101"/>
      <c r="D96" s="101" t="s">
        <v>285</v>
      </c>
      <c r="E96" s="101" t="s">
        <v>161</v>
      </c>
      <c r="F96" s="102" t="n">
        <v>6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20"/>
      <c r="B97" s="121"/>
      <c r="C97" s="121"/>
      <c r="D97" s="121" t="s">
        <v>110</v>
      </c>
      <c r="E97" s="121"/>
      <c r="F97" s="122" t="n">
        <v>6</v>
      </c>
      <c r="G97" s="123"/>
      <c r="H97" s="124"/>
    </row>
    <row r="98" s="1" customFormat="true" ht="24" hidden="false" customHeight="true" outlineLevel="0" collapsed="false">
      <c r="A98" s="125" t="n">
        <v>45</v>
      </c>
      <c r="B98" s="126" t="s">
        <v>287</v>
      </c>
      <c r="C98" s="126"/>
      <c r="D98" s="126" t="s">
        <v>452</v>
      </c>
      <c r="E98" s="126" t="s">
        <v>269</v>
      </c>
      <c r="F98" s="127" t="n">
        <v>2</v>
      </c>
      <c r="G98" s="128"/>
      <c r="H98" s="104" t="n">
        <f aca="false">ROUND(F98*G98,2)</f>
        <v>0</v>
      </c>
    </row>
    <row r="99" s="1" customFormat="true" ht="24" hidden="false" customHeight="true" outlineLevel="0" collapsed="false">
      <c r="A99" s="100" t="n">
        <v>46</v>
      </c>
      <c r="B99" s="101" t="s">
        <v>262</v>
      </c>
      <c r="C99" s="101"/>
      <c r="D99" s="101" t="s">
        <v>291</v>
      </c>
      <c r="E99" s="101" t="s">
        <v>269</v>
      </c>
      <c r="F99" s="102" t="n">
        <v>1</v>
      </c>
      <c r="G99" s="103"/>
      <c r="H99" s="104" t="n">
        <f aca="false">ROUND(F99*G99,2)</f>
        <v>0</v>
      </c>
    </row>
    <row r="100" s="1" customFormat="true" ht="13.5" hidden="false" customHeight="true" outlineLevel="0" collapsed="false">
      <c r="A100" s="105"/>
      <c r="B100" s="106"/>
      <c r="C100" s="106"/>
      <c r="D100" s="106" t="s">
        <v>2090</v>
      </c>
      <c r="E100" s="106"/>
      <c r="F100" s="107" t="n">
        <v>0</v>
      </c>
      <c r="G100" s="108"/>
      <c r="H100" s="109"/>
    </row>
    <row r="101" s="1" customFormat="true" ht="13.5" hidden="false" customHeight="true" outlineLevel="0" collapsed="false">
      <c r="A101" s="115"/>
      <c r="B101" s="116"/>
      <c r="C101" s="116"/>
      <c r="D101" s="116" t="s">
        <v>105</v>
      </c>
      <c r="E101" s="116"/>
      <c r="F101" s="117" t="n">
        <v>1</v>
      </c>
      <c r="G101" s="118"/>
      <c r="H101" s="119"/>
    </row>
    <row r="102" s="1" customFormat="true" ht="13.5" hidden="false" customHeight="true" outlineLevel="0" collapsed="false">
      <c r="A102" s="125" t="n">
        <v>47</v>
      </c>
      <c r="B102" s="126" t="s">
        <v>287</v>
      </c>
      <c r="C102" s="126"/>
      <c r="D102" s="126" t="s">
        <v>868</v>
      </c>
      <c r="E102" s="126" t="s">
        <v>269</v>
      </c>
      <c r="F102" s="127" t="n">
        <v>1</v>
      </c>
      <c r="G102" s="128"/>
      <c r="H102" s="104" t="n">
        <f aca="false">ROUND(F102*G102,2)</f>
        <v>0</v>
      </c>
    </row>
    <row r="103" s="1" customFormat="true" ht="24" hidden="false" customHeight="true" outlineLevel="0" collapsed="false">
      <c r="A103" s="100" t="n">
        <v>48</v>
      </c>
      <c r="B103" s="101" t="s">
        <v>262</v>
      </c>
      <c r="C103" s="101"/>
      <c r="D103" s="101" t="s">
        <v>295</v>
      </c>
      <c r="E103" s="101" t="s">
        <v>269</v>
      </c>
      <c r="F103" s="102" t="n">
        <v>1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296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5"/>
      <c r="B105" s="116"/>
      <c r="C105" s="116"/>
      <c r="D105" s="116" t="s">
        <v>105</v>
      </c>
      <c r="E105" s="116"/>
      <c r="F105" s="117" t="n">
        <v>1</v>
      </c>
      <c r="G105" s="118"/>
      <c r="H105" s="119"/>
    </row>
    <row r="106" s="1" customFormat="true" ht="24" hidden="false" customHeight="true" outlineLevel="0" collapsed="false">
      <c r="A106" s="125" t="n">
        <v>49</v>
      </c>
      <c r="B106" s="126" t="s">
        <v>287</v>
      </c>
      <c r="C106" s="126"/>
      <c r="D106" s="126" t="s">
        <v>298</v>
      </c>
      <c r="E106" s="126" t="s">
        <v>269</v>
      </c>
      <c r="F106" s="127" t="n">
        <v>1</v>
      </c>
      <c r="G106" s="128"/>
      <c r="H106" s="104" t="n">
        <f aca="false">ROUND(F106*G106,2)</f>
        <v>0</v>
      </c>
    </row>
    <row r="107" s="1" customFormat="true" ht="24" hidden="false" customHeight="true" outlineLevel="0" collapsed="false">
      <c r="A107" s="100" t="n">
        <v>50</v>
      </c>
      <c r="B107" s="101" t="s">
        <v>262</v>
      </c>
      <c r="C107" s="101"/>
      <c r="D107" s="101" t="s">
        <v>299</v>
      </c>
      <c r="E107" s="101" t="s">
        <v>269</v>
      </c>
      <c r="F107" s="102" t="n">
        <v>1</v>
      </c>
      <c r="G107" s="103"/>
      <c r="H107" s="104" t="n">
        <f aca="false">ROUND(F107*G107,2)</f>
        <v>0</v>
      </c>
    </row>
    <row r="108" s="1" customFormat="true" ht="13.5" hidden="false" customHeight="true" outlineLevel="0" collapsed="false">
      <c r="A108" s="105"/>
      <c r="B108" s="106"/>
      <c r="C108" s="106"/>
      <c r="D108" s="106" t="s">
        <v>2091</v>
      </c>
      <c r="E108" s="106"/>
      <c r="F108" s="107" t="n">
        <v>0</v>
      </c>
      <c r="G108" s="108"/>
      <c r="H108" s="109"/>
    </row>
    <row r="109" s="1" customFormat="true" ht="13.5" hidden="false" customHeight="true" outlineLevel="0" collapsed="false">
      <c r="A109" s="110"/>
      <c r="B109" s="111"/>
      <c r="C109" s="111"/>
      <c r="D109" s="111" t="s">
        <v>1108</v>
      </c>
      <c r="E109" s="111"/>
      <c r="F109" s="112" t="n">
        <v>0</v>
      </c>
      <c r="G109" s="113"/>
      <c r="H109" s="114"/>
    </row>
    <row r="110" s="1" customFormat="true" ht="13.5" hidden="false" customHeight="true" outlineLevel="0" collapsed="false">
      <c r="A110" s="110"/>
      <c r="B110" s="111"/>
      <c r="C110" s="111"/>
      <c r="D110" s="111" t="s">
        <v>459</v>
      </c>
      <c r="E110" s="111"/>
      <c r="F110" s="112" t="n">
        <v>0</v>
      </c>
      <c r="G110" s="113"/>
      <c r="H110" s="114"/>
    </row>
    <row r="111" s="1" customFormat="true" ht="13.5" hidden="false" customHeight="true" outlineLevel="0" collapsed="false">
      <c r="A111" s="110"/>
      <c r="B111" s="111"/>
      <c r="C111" s="111"/>
      <c r="D111" s="111" t="s">
        <v>870</v>
      </c>
      <c r="E111" s="111"/>
      <c r="F111" s="112" t="n">
        <v>0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304</v>
      </c>
      <c r="E112" s="111"/>
      <c r="F112" s="112" t="n">
        <v>0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305</v>
      </c>
      <c r="E113" s="111"/>
      <c r="F113" s="112" t="n">
        <v>1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1</v>
      </c>
      <c r="G114" s="118"/>
      <c r="H114" s="119"/>
    </row>
    <row r="115" s="1" customFormat="true" ht="13.5" hidden="false" customHeight="true" outlineLevel="0" collapsed="false">
      <c r="A115" s="125" t="n">
        <v>51</v>
      </c>
      <c r="B115" s="126" t="s">
        <v>287</v>
      </c>
      <c r="C115" s="126"/>
      <c r="D115" s="126" t="s">
        <v>308</v>
      </c>
      <c r="E115" s="126" t="s">
        <v>269</v>
      </c>
      <c r="F115" s="127" t="n">
        <v>1</v>
      </c>
      <c r="G115" s="128"/>
      <c r="H115" s="104" t="n">
        <f aca="false">ROUND(F115*G115,2)</f>
        <v>0</v>
      </c>
    </row>
    <row r="116" s="1" customFormat="true" ht="13.5" hidden="false" customHeight="true" outlineLevel="0" collapsed="false">
      <c r="A116" s="100" t="n">
        <v>52</v>
      </c>
      <c r="B116" s="101" t="s">
        <v>262</v>
      </c>
      <c r="C116" s="101"/>
      <c r="D116" s="101" t="s">
        <v>310</v>
      </c>
      <c r="E116" s="101" t="s">
        <v>161</v>
      </c>
      <c r="F116" s="102" t="n">
        <v>6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0" t="n">
        <v>53</v>
      </c>
      <c r="B117" s="101" t="s">
        <v>262</v>
      </c>
      <c r="C117" s="101"/>
      <c r="D117" s="101" t="s">
        <v>312</v>
      </c>
      <c r="E117" s="101" t="s">
        <v>269</v>
      </c>
      <c r="F117" s="102" t="n">
        <v>1</v>
      </c>
      <c r="G117" s="103"/>
      <c r="H117" s="104" t="n">
        <f aca="false">ROUND(F117*G117,2)</f>
        <v>0</v>
      </c>
    </row>
    <row r="118" s="1" customFormat="true" ht="24" hidden="false" customHeight="true" outlineLevel="0" collapsed="false">
      <c r="A118" s="100" t="n">
        <v>54</v>
      </c>
      <c r="B118" s="101" t="s">
        <v>262</v>
      </c>
      <c r="C118" s="101"/>
      <c r="D118" s="101" t="s">
        <v>314</v>
      </c>
      <c r="E118" s="101" t="s">
        <v>269</v>
      </c>
      <c r="F118" s="102" t="n">
        <v>1</v>
      </c>
      <c r="G118" s="103"/>
      <c r="H118" s="104" t="n">
        <f aca="false">ROUND(F118*G118,2)</f>
        <v>0</v>
      </c>
    </row>
    <row r="119" s="1" customFormat="true" ht="13.5" hidden="false" customHeight="true" outlineLevel="0" collapsed="false">
      <c r="A119" s="125" t="n">
        <v>55</v>
      </c>
      <c r="B119" s="126" t="s">
        <v>316</v>
      </c>
      <c r="C119" s="126"/>
      <c r="D119" s="126" t="s">
        <v>317</v>
      </c>
      <c r="E119" s="126" t="s">
        <v>269</v>
      </c>
      <c r="F119" s="127" t="n">
        <v>1</v>
      </c>
      <c r="G119" s="128"/>
      <c r="H119" s="104" t="n">
        <f aca="false">ROUND(F119*G119,2)</f>
        <v>0</v>
      </c>
    </row>
    <row r="120" s="1" customFormat="true" ht="24" hidden="false" customHeight="true" outlineLevel="0" collapsed="false">
      <c r="A120" s="125" t="n">
        <v>56</v>
      </c>
      <c r="B120" s="126" t="s">
        <v>271</v>
      </c>
      <c r="C120" s="126"/>
      <c r="D120" s="126" t="s">
        <v>318</v>
      </c>
      <c r="E120" s="126" t="s">
        <v>269</v>
      </c>
      <c r="F120" s="127" t="n">
        <v>1</v>
      </c>
      <c r="G120" s="128"/>
      <c r="H120" s="104" t="n">
        <f aca="false">ROUND(F120*G120,2)</f>
        <v>0</v>
      </c>
    </row>
    <row r="121" s="1" customFormat="true" ht="24" hidden="false" customHeight="true" outlineLevel="0" collapsed="false">
      <c r="A121" s="125" t="n">
        <v>57</v>
      </c>
      <c r="B121" s="126" t="s">
        <v>271</v>
      </c>
      <c r="C121" s="126"/>
      <c r="D121" s="126" t="s">
        <v>468</v>
      </c>
      <c r="E121" s="126" t="s">
        <v>269</v>
      </c>
      <c r="F121" s="127" t="n">
        <v>1</v>
      </c>
      <c r="G121" s="128"/>
      <c r="H121" s="104" t="n">
        <f aca="false">ROUND(F121*G121,2)</f>
        <v>0</v>
      </c>
    </row>
    <row r="122" s="1" customFormat="true" ht="13.5" hidden="false" customHeight="true" outlineLevel="0" collapsed="false">
      <c r="A122" s="125" t="n">
        <v>66</v>
      </c>
      <c r="B122" s="126" t="s">
        <v>271</v>
      </c>
      <c r="C122" s="126"/>
      <c r="D122" s="126" t="s">
        <v>324</v>
      </c>
      <c r="E122" s="126" t="s">
        <v>269</v>
      </c>
      <c r="F122" s="127" t="n">
        <v>1</v>
      </c>
      <c r="G122" s="128"/>
      <c r="H122" s="104" t="n">
        <f aca="false">ROUND(F122*G122,2)</f>
        <v>0</v>
      </c>
    </row>
    <row r="123" s="1" customFormat="true" ht="21" hidden="false" customHeight="true" outlineLevel="0" collapsed="false">
      <c r="A123" s="96" t="n">
        <v>1</v>
      </c>
      <c r="B123" s="97"/>
      <c r="C123" s="97" t="s">
        <v>476</v>
      </c>
      <c r="D123" s="97" t="s">
        <v>328</v>
      </c>
      <c r="E123" s="97"/>
      <c r="F123" s="98"/>
      <c r="G123" s="99"/>
      <c r="H123" s="99"/>
    </row>
    <row r="124" s="1" customFormat="true" ht="24" hidden="false" customHeight="true" outlineLevel="0" collapsed="false">
      <c r="A124" s="100" t="n">
        <v>69</v>
      </c>
      <c r="B124" s="101" t="s">
        <v>116</v>
      </c>
      <c r="C124" s="101"/>
      <c r="D124" s="101" t="s">
        <v>333</v>
      </c>
      <c r="E124" s="101" t="s">
        <v>161</v>
      </c>
      <c r="F124" s="102" t="n">
        <v>1.32</v>
      </c>
      <c r="G124" s="103"/>
      <c r="H124" s="104" t="n">
        <f aca="false">ROUND(F124*G124,2)</f>
        <v>0</v>
      </c>
    </row>
    <row r="125" s="1" customFormat="true" ht="13.5" hidden="false" customHeight="true" outlineLevel="0" collapsed="false">
      <c r="A125" s="105"/>
      <c r="B125" s="106"/>
      <c r="C125" s="106"/>
      <c r="D125" s="106" t="s">
        <v>334</v>
      </c>
      <c r="E125" s="106"/>
      <c r="F125" s="107" t="n">
        <v>0</v>
      </c>
      <c r="G125" s="108"/>
      <c r="H125" s="109"/>
    </row>
    <row r="126" s="1" customFormat="true" ht="13.5" hidden="false" customHeight="true" outlineLevel="0" collapsed="false">
      <c r="A126" s="115"/>
      <c r="B126" s="116"/>
      <c r="C126" s="116"/>
      <c r="D126" s="116" t="s">
        <v>2092</v>
      </c>
      <c r="E126" s="116"/>
      <c r="F126" s="117" t="n">
        <v>1.32</v>
      </c>
      <c r="G126" s="118"/>
      <c r="H126" s="119"/>
    </row>
    <row r="127" s="1" customFormat="true" ht="24" hidden="false" customHeight="true" outlineLevel="0" collapsed="false">
      <c r="A127" s="100" t="n">
        <v>106</v>
      </c>
      <c r="B127" s="101" t="s">
        <v>116</v>
      </c>
      <c r="C127" s="101"/>
      <c r="D127" s="101" t="s">
        <v>341</v>
      </c>
      <c r="E127" s="101" t="s">
        <v>161</v>
      </c>
      <c r="F127" s="102" t="n">
        <v>12</v>
      </c>
      <c r="G127" s="103"/>
      <c r="H127" s="104" t="n">
        <f aca="false">ROUND(F127*G127,2)</f>
        <v>0</v>
      </c>
    </row>
    <row r="128" s="1" customFormat="true" ht="13.5" hidden="false" customHeight="true" outlineLevel="0" collapsed="false">
      <c r="A128" s="105"/>
      <c r="B128" s="106"/>
      <c r="C128" s="106"/>
      <c r="D128" s="106" t="s">
        <v>1366</v>
      </c>
      <c r="E128" s="106"/>
      <c r="F128" s="107" t="n">
        <v>0</v>
      </c>
      <c r="G128" s="108"/>
      <c r="H128" s="109"/>
    </row>
    <row r="129" s="1" customFormat="true" ht="13.5" hidden="false" customHeight="true" outlineLevel="0" collapsed="false">
      <c r="A129" s="115"/>
      <c r="B129" s="116"/>
      <c r="C129" s="116"/>
      <c r="D129" s="116" t="s">
        <v>1163</v>
      </c>
      <c r="E129" s="116"/>
      <c r="F129" s="117" t="n">
        <v>12</v>
      </c>
      <c r="G129" s="118"/>
      <c r="H129" s="119"/>
    </row>
    <row r="130" s="1" customFormat="true" ht="24" hidden="false" customHeight="true" outlineLevel="0" collapsed="false">
      <c r="A130" s="129" t="n">
        <v>74</v>
      </c>
      <c r="B130" s="130" t="s">
        <v>116</v>
      </c>
      <c r="C130" s="130"/>
      <c r="D130" s="130" t="s">
        <v>2093</v>
      </c>
      <c r="E130" s="130" t="s">
        <v>155</v>
      </c>
      <c r="F130" s="131" t="n">
        <v>3.3</v>
      </c>
      <c r="G130" s="132"/>
      <c r="H130" s="104" t="n">
        <f aca="false">ROUND(F130*G130,2)</f>
        <v>0</v>
      </c>
    </row>
    <row r="131" s="1" customFormat="true" ht="24" hidden="false" customHeight="true" outlineLevel="0" collapsed="false">
      <c r="A131" s="133" t="n">
        <v>76</v>
      </c>
      <c r="B131" s="134" t="s">
        <v>116</v>
      </c>
      <c r="C131" s="134"/>
      <c r="D131" s="134" t="s">
        <v>346</v>
      </c>
      <c r="E131" s="134" t="s">
        <v>155</v>
      </c>
      <c r="F131" s="135" t="n">
        <v>3.3</v>
      </c>
      <c r="G131" s="136"/>
      <c r="H131" s="104" t="n">
        <f aca="false">ROUND(F131*G131,2)</f>
        <v>0</v>
      </c>
    </row>
    <row r="132" s="1" customFormat="true" ht="21" hidden="false" customHeight="true" outlineLevel="0" collapsed="false">
      <c r="A132" s="96"/>
      <c r="B132" s="97"/>
      <c r="C132" s="97" t="s">
        <v>367</v>
      </c>
      <c r="D132" s="97" t="s">
        <v>347</v>
      </c>
      <c r="E132" s="97"/>
      <c r="F132" s="98"/>
      <c r="G132" s="99"/>
      <c r="H132" s="99"/>
    </row>
    <row r="133" s="1" customFormat="true" ht="24" hidden="false" customHeight="true" outlineLevel="0" collapsed="false">
      <c r="A133" s="100" t="n">
        <v>77</v>
      </c>
      <c r="B133" s="101" t="s">
        <v>262</v>
      </c>
      <c r="C133" s="101"/>
      <c r="D133" s="101" t="s">
        <v>348</v>
      </c>
      <c r="E133" s="101" t="s">
        <v>155</v>
      </c>
      <c r="F133" s="102" t="n">
        <v>17.257</v>
      </c>
      <c r="G133" s="103"/>
      <c r="H133" s="104" t="n">
        <f aca="false">ROUND(F133*G133,2)</f>
        <v>0</v>
      </c>
    </row>
    <row r="134" s="1" customFormat="true" ht="21" hidden="false" customHeight="true" outlineLevel="0" collapsed="false">
      <c r="A134" s="137"/>
      <c r="B134" s="138"/>
      <c r="C134" s="138"/>
      <c r="D134" s="138" t="s">
        <v>87</v>
      </c>
      <c r="E134" s="138"/>
      <c r="F134" s="139"/>
      <c r="G134" s="140"/>
      <c r="H134" s="140" t="n">
        <f aca="false">SUM(H13:H1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43" activeCellId="0" sqref="H14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2094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1498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35.376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2095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2096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2097</v>
      </c>
      <c r="E16" s="111"/>
      <c r="F16" s="112" t="n">
        <v>2.266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2098</v>
      </c>
      <c r="E17" s="111"/>
      <c r="F17" s="112" t="n">
        <v>33.11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35.376</v>
      </c>
      <c r="G18" s="118"/>
      <c r="H18" s="119"/>
    </row>
    <row r="19" s="1" customFormat="true" ht="24" hidden="false" customHeight="true" outlineLevel="0" collapsed="false">
      <c r="A19" s="100" t="n">
        <v>108</v>
      </c>
      <c r="B19" s="101" t="s">
        <v>116</v>
      </c>
      <c r="C19" s="101"/>
      <c r="D19" s="101" t="s">
        <v>503</v>
      </c>
      <c r="E19" s="101" t="s">
        <v>118</v>
      </c>
      <c r="F19" s="102" t="n">
        <v>2.266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2099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2097</v>
      </c>
      <c r="E21" s="111"/>
      <c r="F21" s="112" t="n">
        <v>2.266</v>
      </c>
      <c r="G21" s="113"/>
      <c r="H21" s="114"/>
    </row>
    <row r="22" s="1" customFormat="true" ht="13.5" hidden="false" customHeight="true" outlineLevel="0" collapsed="false">
      <c r="A22" s="115"/>
      <c r="B22" s="116"/>
      <c r="C22" s="116"/>
      <c r="D22" s="116" t="s">
        <v>131</v>
      </c>
      <c r="E22" s="116"/>
      <c r="F22" s="117" t="n">
        <v>2.266</v>
      </c>
      <c r="G22" s="118"/>
      <c r="H22" s="119"/>
    </row>
    <row r="23" s="1" customFormat="true" ht="13.5" hidden="false" customHeight="true" outlineLevel="0" collapsed="false">
      <c r="A23" s="100" t="n">
        <v>4</v>
      </c>
      <c r="B23" s="101" t="s">
        <v>153</v>
      </c>
      <c r="C23" s="101"/>
      <c r="D23" s="101" t="s">
        <v>154</v>
      </c>
      <c r="E23" s="101" t="s">
        <v>155</v>
      </c>
      <c r="F23" s="102" t="n">
        <v>0.086</v>
      </c>
      <c r="G23" s="103"/>
      <c r="H23" s="104" t="n">
        <f aca="false">ROUND(F23*G23,2)</f>
        <v>0</v>
      </c>
    </row>
    <row r="24" s="1" customFormat="true" ht="13.5" hidden="false" customHeight="true" outlineLevel="0" collapsed="false">
      <c r="A24" s="105"/>
      <c r="B24" s="106"/>
      <c r="C24" s="106"/>
      <c r="D24" s="106" t="s">
        <v>2028</v>
      </c>
      <c r="E24" s="106"/>
      <c r="F24" s="107" t="n">
        <v>0</v>
      </c>
      <c r="G24" s="108"/>
      <c r="H24" s="109"/>
    </row>
    <row r="25" s="1" customFormat="true" ht="13.5" hidden="false" customHeight="true" outlineLevel="0" collapsed="false">
      <c r="A25" s="115"/>
      <c r="B25" s="116"/>
      <c r="C25" s="116"/>
      <c r="D25" s="116" t="s">
        <v>2100</v>
      </c>
      <c r="E25" s="116"/>
      <c r="F25" s="117" t="n">
        <v>0.086108</v>
      </c>
      <c r="G25" s="118"/>
      <c r="H25" s="119"/>
    </row>
    <row r="26" s="1" customFormat="true" ht="13.5" hidden="false" customHeight="true" outlineLevel="0" collapsed="false">
      <c r="A26" s="100" t="n">
        <v>109</v>
      </c>
      <c r="B26" s="101" t="s">
        <v>153</v>
      </c>
      <c r="C26" s="101"/>
      <c r="D26" s="101" t="s">
        <v>157</v>
      </c>
      <c r="E26" s="101" t="s">
        <v>155</v>
      </c>
      <c r="F26" s="102" t="n">
        <v>17.688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508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5"/>
      <c r="B28" s="116"/>
      <c r="C28" s="116"/>
      <c r="D28" s="116" t="s">
        <v>2101</v>
      </c>
      <c r="E28" s="116"/>
      <c r="F28" s="117" t="n">
        <v>17.688</v>
      </c>
      <c r="G28" s="118"/>
      <c r="H28" s="119"/>
    </row>
    <row r="29" s="1" customFormat="true" ht="13.5" hidden="false" customHeight="true" outlineLevel="0" collapsed="false">
      <c r="A29" s="100" t="n">
        <v>104</v>
      </c>
      <c r="B29" s="101" t="s">
        <v>153</v>
      </c>
      <c r="C29" s="101"/>
      <c r="D29" s="101" t="s">
        <v>160</v>
      </c>
      <c r="E29" s="101" t="s">
        <v>161</v>
      </c>
      <c r="F29" s="102" t="n">
        <v>1</v>
      </c>
      <c r="G29" s="103"/>
      <c r="H29" s="104" t="n">
        <f aca="false">ROUND(F29*G29,2)</f>
        <v>0</v>
      </c>
    </row>
    <row r="30" s="1" customFormat="true" ht="24" hidden="false" customHeight="true" outlineLevel="0" collapsed="false">
      <c r="A30" s="105"/>
      <c r="B30" s="106"/>
      <c r="C30" s="106"/>
      <c r="D30" s="106" t="s">
        <v>1335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0"/>
      <c r="B31" s="111"/>
      <c r="C31" s="111"/>
      <c r="D31" s="111" t="s">
        <v>559</v>
      </c>
      <c r="E31" s="111"/>
      <c r="F31" s="112" t="n">
        <v>0</v>
      </c>
      <c r="G31" s="113"/>
      <c r="H31" s="114"/>
    </row>
    <row r="32" s="1" customFormat="true" ht="13.5" hidden="false" customHeight="true" outlineLevel="0" collapsed="false">
      <c r="A32" s="110"/>
      <c r="B32" s="111"/>
      <c r="C32" s="111"/>
      <c r="D32" s="111" t="s">
        <v>827</v>
      </c>
      <c r="E32" s="111"/>
      <c r="F32" s="112" t="n">
        <v>0</v>
      </c>
      <c r="G32" s="113"/>
      <c r="H32" s="114"/>
    </row>
    <row r="33" s="1" customFormat="true" ht="13.5" hidden="false" customHeight="true" outlineLevel="0" collapsed="false">
      <c r="A33" s="110"/>
      <c r="B33" s="111"/>
      <c r="C33" s="111"/>
      <c r="D33" s="111" t="s">
        <v>105</v>
      </c>
      <c r="E33" s="111"/>
      <c r="F33" s="112" t="n">
        <v>1</v>
      </c>
      <c r="G33" s="113"/>
      <c r="H33" s="114"/>
    </row>
    <row r="34" s="1" customFormat="true" ht="13.5" hidden="false" customHeight="true" outlineLevel="0" collapsed="false">
      <c r="A34" s="115"/>
      <c r="B34" s="116"/>
      <c r="C34" s="116"/>
      <c r="D34" s="116" t="s">
        <v>131</v>
      </c>
      <c r="E34" s="116"/>
      <c r="F34" s="117" t="n">
        <v>1</v>
      </c>
      <c r="G34" s="118"/>
      <c r="H34" s="119"/>
    </row>
    <row r="35" s="1" customFormat="true" ht="13.5" hidden="false" customHeight="true" outlineLevel="0" collapsed="false">
      <c r="A35" s="100" t="n">
        <v>105</v>
      </c>
      <c r="B35" s="101" t="s">
        <v>153</v>
      </c>
      <c r="C35" s="101"/>
      <c r="D35" s="101" t="s">
        <v>167</v>
      </c>
      <c r="E35" s="101" t="s">
        <v>161</v>
      </c>
      <c r="F35" s="102" t="n">
        <v>3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05"/>
      <c r="B36" s="106"/>
      <c r="C36" s="106"/>
      <c r="D36" s="106" t="s">
        <v>168</v>
      </c>
      <c r="E36" s="106"/>
      <c r="F36" s="107" t="n">
        <v>0</v>
      </c>
      <c r="G36" s="108"/>
      <c r="H36" s="109"/>
    </row>
    <row r="37" s="1" customFormat="true" ht="13.5" hidden="false" customHeight="true" outlineLevel="0" collapsed="false">
      <c r="A37" s="115"/>
      <c r="B37" s="116"/>
      <c r="C37" s="116"/>
      <c r="D37" s="116" t="s">
        <v>107</v>
      </c>
      <c r="E37" s="116"/>
      <c r="F37" s="117" t="n">
        <v>3</v>
      </c>
      <c r="G37" s="118"/>
      <c r="H37" s="119"/>
    </row>
    <row r="38" s="1" customFormat="true" ht="24" hidden="false" customHeight="true" outlineLevel="0" collapsed="false">
      <c r="A38" s="100" t="n">
        <v>8</v>
      </c>
      <c r="B38" s="101" t="s">
        <v>153</v>
      </c>
      <c r="C38" s="101"/>
      <c r="D38" s="101" t="s">
        <v>170</v>
      </c>
      <c r="E38" s="101" t="s">
        <v>171</v>
      </c>
      <c r="F38" s="102" t="n">
        <v>4.95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72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0"/>
      <c r="B40" s="111"/>
      <c r="C40" s="111"/>
      <c r="D40" s="111" t="s">
        <v>376</v>
      </c>
      <c r="E40" s="111"/>
      <c r="F40" s="112" t="n">
        <v>1.65</v>
      </c>
      <c r="G40" s="113"/>
      <c r="H40" s="114"/>
    </row>
    <row r="41" s="1" customFormat="true" ht="13.5" hidden="false" customHeight="true" outlineLevel="0" collapsed="false">
      <c r="A41" s="110"/>
      <c r="B41" s="111"/>
      <c r="C41" s="111"/>
      <c r="D41" s="111" t="s">
        <v>174</v>
      </c>
      <c r="E41" s="111"/>
      <c r="F41" s="112" t="n">
        <v>0</v>
      </c>
      <c r="G41" s="113"/>
      <c r="H41" s="114"/>
    </row>
    <row r="42" s="1" customFormat="true" ht="13.5" hidden="false" customHeight="true" outlineLevel="0" collapsed="false">
      <c r="A42" s="110"/>
      <c r="B42" s="111"/>
      <c r="C42" s="111"/>
      <c r="D42" s="111" t="s">
        <v>2102</v>
      </c>
      <c r="E42" s="111"/>
      <c r="F42" s="112" t="n">
        <v>3.3</v>
      </c>
      <c r="G42" s="113"/>
      <c r="H42" s="114"/>
    </row>
    <row r="43" s="1" customFormat="true" ht="13.5" hidden="false" customHeight="true" outlineLevel="0" collapsed="false">
      <c r="A43" s="115"/>
      <c r="B43" s="116"/>
      <c r="C43" s="116"/>
      <c r="D43" s="116" t="s">
        <v>131</v>
      </c>
      <c r="E43" s="116"/>
      <c r="F43" s="117" t="n">
        <v>4.95</v>
      </c>
      <c r="G43" s="118"/>
      <c r="H43" s="119"/>
    </row>
    <row r="44" s="1" customFormat="true" ht="13.5" hidden="false" customHeight="true" outlineLevel="0" collapsed="false">
      <c r="A44" s="100" t="n">
        <v>110</v>
      </c>
      <c r="B44" s="101" t="s">
        <v>153</v>
      </c>
      <c r="C44" s="101"/>
      <c r="D44" s="101" t="s">
        <v>1110</v>
      </c>
      <c r="E44" s="101" t="s">
        <v>171</v>
      </c>
      <c r="F44" s="102" t="n">
        <v>69.287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2031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0"/>
      <c r="B46" s="111"/>
      <c r="C46" s="111"/>
      <c r="D46" s="111" t="s">
        <v>2103</v>
      </c>
      <c r="E46" s="111"/>
      <c r="F46" s="112" t="n">
        <v>4.69062</v>
      </c>
      <c r="G46" s="113"/>
      <c r="H46" s="114"/>
    </row>
    <row r="47" s="1" customFormat="true" ht="13.5" hidden="false" customHeight="true" outlineLevel="0" collapsed="false">
      <c r="A47" s="110"/>
      <c r="B47" s="111"/>
      <c r="C47" s="111"/>
      <c r="D47" s="111" t="s">
        <v>2104</v>
      </c>
      <c r="E47" s="111"/>
      <c r="F47" s="112" t="n">
        <v>0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2105</v>
      </c>
      <c r="E48" s="111"/>
      <c r="F48" s="112" t="n">
        <v>64.5964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69.28702</v>
      </c>
      <c r="G49" s="118"/>
      <c r="H49" s="119"/>
    </row>
    <row r="50" s="1" customFormat="true" ht="13.5" hidden="false" customHeight="true" outlineLevel="0" collapsed="false">
      <c r="A50" s="100" t="n">
        <v>10</v>
      </c>
      <c r="B50" s="101" t="s">
        <v>153</v>
      </c>
      <c r="C50" s="101"/>
      <c r="D50" s="101" t="s">
        <v>185</v>
      </c>
      <c r="E50" s="101" t="s">
        <v>171</v>
      </c>
      <c r="F50" s="102" t="n">
        <v>34.644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20"/>
      <c r="B51" s="121"/>
      <c r="C51" s="121"/>
      <c r="D51" s="121" t="s">
        <v>186</v>
      </c>
      <c r="E51" s="121"/>
      <c r="F51" s="122" t="n">
        <v>0</v>
      </c>
      <c r="G51" s="123"/>
      <c r="H51" s="124"/>
    </row>
    <row r="52" s="1" customFormat="true" ht="13.5" hidden="false" customHeight="true" outlineLevel="0" collapsed="false">
      <c r="A52" s="100" t="n">
        <v>11</v>
      </c>
      <c r="B52" s="101" t="s">
        <v>153</v>
      </c>
      <c r="C52" s="101"/>
      <c r="D52" s="101" t="s">
        <v>187</v>
      </c>
      <c r="E52" s="101" t="s">
        <v>171</v>
      </c>
      <c r="F52" s="102" t="n">
        <v>9.094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188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5"/>
      <c r="B54" s="116"/>
      <c r="C54" s="116"/>
      <c r="D54" s="116" t="s">
        <v>2106</v>
      </c>
      <c r="E54" s="116"/>
      <c r="F54" s="117" t="n">
        <v>9.0944</v>
      </c>
      <c r="G54" s="118"/>
      <c r="H54" s="119"/>
    </row>
    <row r="55" s="1" customFormat="true" ht="13.5" hidden="false" customHeight="true" outlineLevel="0" collapsed="false">
      <c r="A55" s="100" t="n">
        <v>12</v>
      </c>
      <c r="B55" s="101" t="s">
        <v>153</v>
      </c>
      <c r="C55" s="101"/>
      <c r="D55" s="101" t="s">
        <v>197</v>
      </c>
      <c r="E55" s="101" t="s">
        <v>171</v>
      </c>
      <c r="F55" s="102" t="n">
        <v>3.004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86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2107</v>
      </c>
      <c r="E57" s="116"/>
      <c r="F57" s="117" t="n">
        <v>3.004</v>
      </c>
      <c r="G57" s="118"/>
      <c r="H57" s="119"/>
    </row>
    <row r="58" s="1" customFormat="true" ht="24" hidden="false" customHeight="true" outlineLevel="0" collapsed="false">
      <c r="A58" s="100" t="n">
        <v>13</v>
      </c>
      <c r="B58" s="101" t="s">
        <v>153</v>
      </c>
      <c r="C58" s="101"/>
      <c r="D58" s="101" t="s">
        <v>199</v>
      </c>
      <c r="E58" s="101" t="s">
        <v>118</v>
      </c>
      <c r="F58" s="102" t="n">
        <v>149.222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2108</v>
      </c>
      <c r="E59" s="106"/>
      <c r="F59" s="107" t="n">
        <v>0</v>
      </c>
      <c r="G59" s="108"/>
      <c r="H59" s="109"/>
    </row>
    <row r="60" s="1" customFormat="true" ht="13.5" hidden="false" customHeight="true" outlineLevel="0" collapsed="false">
      <c r="A60" s="110"/>
      <c r="B60" s="111"/>
      <c r="C60" s="111"/>
      <c r="D60" s="111" t="s">
        <v>1230</v>
      </c>
      <c r="E60" s="111"/>
      <c r="F60" s="112" t="n">
        <v>0</v>
      </c>
      <c r="G60" s="113"/>
      <c r="H60" s="114"/>
    </row>
    <row r="61" s="1" customFormat="true" ht="13.5" hidden="false" customHeight="true" outlineLevel="0" collapsed="false">
      <c r="A61" s="115"/>
      <c r="B61" s="116"/>
      <c r="C61" s="116"/>
      <c r="D61" s="116" t="s">
        <v>2109</v>
      </c>
      <c r="E61" s="116"/>
      <c r="F61" s="117" t="n">
        <v>149.2224</v>
      </c>
      <c r="G61" s="118"/>
      <c r="H61" s="119"/>
    </row>
    <row r="62" s="1" customFormat="true" ht="24" hidden="false" customHeight="true" outlineLevel="0" collapsed="false">
      <c r="A62" s="100" t="n">
        <v>14</v>
      </c>
      <c r="B62" s="101" t="s">
        <v>153</v>
      </c>
      <c r="C62" s="101"/>
      <c r="D62" s="101" t="s">
        <v>208</v>
      </c>
      <c r="E62" s="101" t="s">
        <v>118</v>
      </c>
      <c r="F62" s="102" t="n">
        <v>149.222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20"/>
      <c r="B63" s="121"/>
      <c r="C63" s="121"/>
      <c r="D63" s="121" t="s">
        <v>2110</v>
      </c>
      <c r="E63" s="121"/>
      <c r="F63" s="122" t="n">
        <v>149.222</v>
      </c>
      <c r="G63" s="123"/>
      <c r="H63" s="124"/>
    </row>
    <row r="64" s="1" customFormat="true" ht="24" hidden="false" customHeight="true" outlineLevel="0" collapsed="false">
      <c r="A64" s="100" t="n">
        <v>15</v>
      </c>
      <c r="B64" s="101" t="s">
        <v>153</v>
      </c>
      <c r="C64" s="101"/>
      <c r="D64" s="101" t="s">
        <v>210</v>
      </c>
      <c r="E64" s="101" t="s">
        <v>211</v>
      </c>
      <c r="F64" s="102" t="n">
        <v>23.514</v>
      </c>
      <c r="G64" s="103"/>
      <c r="H64" s="104" t="n">
        <f aca="false">ROUND(F64*G64,2)</f>
        <v>0</v>
      </c>
    </row>
    <row r="65" s="1" customFormat="true" ht="13.5" hidden="false" customHeight="true" outlineLevel="0" collapsed="false">
      <c r="A65" s="105"/>
      <c r="B65" s="106"/>
      <c r="C65" s="106"/>
      <c r="D65" s="106" t="s">
        <v>212</v>
      </c>
      <c r="E65" s="106"/>
      <c r="F65" s="107" t="n">
        <v>0</v>
      </c>
      <c r="G65" s="108"/>
      <c r="H65" s="109"/>
    </row>
    <row r="66" s="1" customFormat="true" ht="13.5" hidden="false" customHeight="true" outlineLevel="0" collapsed="false">
      <c r="A66" s="115"/>
      <c r="B66" s="116"/>
      <c r="C66" s="116"/>
      <c r="D66" s="116" t="s">
        <v>2111</v>
      </c>
      <c r="E66" s="116"/>
      <c r="F66" s="117" t="n">
        <v>23.5143</v>
      </c>
      <c r="G66" s="118"/>
      <c r="H66" s="119"/>
    </row>
    <row r="67" s="1" customFormat="true" ht="24" hidden="false" customHeight="true" outlineLevel="0" collapsed="false">
      <c r="A67" s="100" t="n">
        <v>20</v>
      </c>
      <c r="B67" s="101" t="s">
        <v>153</v>
      </c>
      <c r="C67" s="101"/>
      <c r="D67" s="101" t="s">
        <v>527</v>
      </c>
      <c r="E67" s="101" t="s">
        <v>171</v>
      </c>
      <c r="F67" s="102" t="n">
        <v>78.381</v>
      </c>
      <c r="G67" s="103"/>
      <c r="H67" s="104" t="n">
        <f aca="false">ROUND(F67*G67,2)</f>
        <v>0</v>
      </c>
    </row>
    <row r="68" s="1" customFormat="true" ht="24" hidden="false" customHeight="true" outlineLevel="0" collapsed="false">
      <c r="A68" s="105"/>
      <c r="B68" s="106"/>
      <c r="C68" s="106"/>
      <c r="D68" s="106" t="s">
        <v>841</v>
      </c>
      <c r="E68" s="106"/>
      <c r="F68" s="107" t="n">
        <v>0</v>
      </c>
      <c r="G68" s="108"/>
      <c r="H68" s="109"/>
    </row>
    <row r="69" s="1" customFormat="true" ht="13.5" hidden="false" customHeight="true" outlineLevel="0" collapsed="false">
      <c r="A69" s="110"/>
      <c r="B69" s="111"/>
      <c r="C69" s="111"/>
      <c r="D69" s="111" t="s">
        <v>2043</v>
      </c>
      <c r="E69" s="111"/>
      <c r="F69" s="112" t="n">
        <v>0</v>
      </c>
      <c r="G69" s="113"/>
      <c r="H69" s="114"/>
    </row>
    <row r="70" s="1" customFormat="true" ht="13.5" hidden="false" customHeight="true" outlineLevel="0" collapsed="false">
      <c r="A70" s="115"/>
      <c r="B70" s="116"/>
      <c r="C70" s="116"/>
      <c r="D70" s="116" t="s">
        <v>2112</v>
      </c>
      <c r="E70" s="116"/>
      <c r="F70" s="117" t="n">
        <v>78.381</v>
      </c>
      <c r="G70" s="118"/>
      <c r="H70" s="119"/>
    </row>
    <row r="71" s="1" customFormat="true" ht="24" hidden="false" customHeight="true" outlineLevel="0" collapsed="false">
      <c r="A71" s="100" t="n">
        <v>18</v>
      </c>
      <c r="B71" s="101" t="s">
        <v>153</v>
      </c>
      <c r="C71" s="101"/>
      <c r="D71" s="101" t="s">
        <v>217</v>
      </c>
      <c r="E71" s="101" t="s">
        <v>171</v>
      </c>
      <c r="F71" s="102" t="n">
        <v>78.381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2108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2113</v>
      </c>
      <c r="E73" s="116"/>
      <c r="F73" s="117" t="n">
        <v>78.381</v>
      </c>
      <c r="G73" s="118"/>
      <c r="H73" s="119"/>
    </row>
    <row r="74" s="1" customFormat="true" ht="13.5" hidden="false" customHeight="true" outlineLevel="0" collapsed="false">
      <c r="A74" s="100" t="n">
        <v>103</v>
      </c>
      <c r="B74" s="101" t="s">
        <v>153</v>
      </c>
      <c r="C74" s="101"/>
      <c r="D74" s="101" t="s">
        <v>405</v>
      </c>
      <c r="E74" s="101" t="s">
        <v>171</v>
      </c>
      <c r="F74" s="102" t="n">
        <v>78.381</v>
      </c>
      <c r="G74" s="103"/>
      <c r="H74" s="104" t="n">
        <f aca="false">ROUND(F74*G74,2)</f>
        <v>0</v>
      </c>
    </row>
    <row r="75" s="1" customFormat="true" ht="13.5" hidden="false" customHeight="true" outlineLevel="0" collapsed="false">
      <c r="A75" s="120"/>
      <c r="B75" s="121"/>
      <c r="C75" s="121"/>
      <c r="D75" s="121" t="s">
        <v>2113</v>
      </c>
      <c r="E75" s="121"/>
      <c r="F75" s="122" t="n">
        <v>78.381</v>
      </c>
      <c r="G75" s="123"/>
      <c r="H75" s="124"/>
    </row>
    <row r="76" s="1" customFormat="true" ht="13.5" hidden="false" customHeight="true" outlineLevel="0" collapsed="false">
      <c r="A76" s="100" t="n">
        <v>22</v>
      </c>
      <c r="B76" s="101" t="s">
        <v>153</v>
      </c>
      <c r="C76" s="101"/>
      <c r="D76" s="101" t="s">
        <v>221</v>
      </c>
      <c r="E76" s="101" t="s">
        <v>155</v>
      </c>
      <c r="F76" s="102" t="n">
        <v>129.329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222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5"/>
      <c r="B78" s="116"/>
      <c r="C78" s="116"/>
      <c r="D78" s="116" t="s">
        <v>2114</v>
      </c>
      <c r="E78" s="116"/>
      <c r="F78" s="117" t="n">
        <v>129.32865</v>
      </c>
      <c r="G78" s="118"/>
      <c r="H78" s="119"/>
    </row>
    <row r="79" s="1" customFormat="true" ht="24" hidden="false" customHeight="true" outlineLevel="0" collapsed="false">
      <c r="A79" s="100" t="n">
        <v>23</v>
      </c>
      <c r="B79" s="101" t="s">
        <v>153</v>
      </c>
      <c r="C79" s="101"/>
      <c r="D79" s="101" t="s">
        <v>1350</v>
      </c>
      <c r="E79" s="101" t="s">
        <v>171</v>
      </c>
      <c r="F79" s="102" t="n">
        <v>61.967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05"/>
      <c r="B80" s="106"/>
      <c r="C80" s="106"/>
      <c r="D80" s="106" t="s">
        <v>410</v>
      </c>
      <c r="E80" s="106"/>
      <c r="F80" s="107" t="n">
        <v>0</v>
      </c>
      <c r="G80" s="108"/>
      <c r="H80" s="109"/>
    </row>
    <row r="81" s="1" customFormat="true" ht="13.5" hidden="false" customHeight="true" outlineLevel="0" collapsed="false">
      <c r="A81" s="110"/>
      <c r="B81" s="111"/>
      <c r="C81" s="111"/>
      <c r="D81" s="111" t="s">
        <v>2112</v>
      </c>
      <c r="E81" s="111"/>
      <c r="F81" s="112" t="n">
        <v>78.381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226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115</v>
      </c>
      <c r="E83" s="111"/>
      <c r="F83" s="112" t="n">
        <v>-21.4104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228</v>
      </c>
      <c r="E84" s="111"/>
      <c r="F84" s="112" t="n">
        <v>0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1286</v>
      </c>
      <c r="E85" s="111"/>
      <c r="F85" s="112" t="n">
        <v>-0.588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230</v>
      </c>
      <c r="E86" s="111"/>
      <c r="F86" s="112" t="n">
        <v>0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2116</v>
      </c>
      <c r="E87" s="111"/>
      <c r="F87" s="112" t="n">
        <v>5.584176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849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2117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5"/>
      <c r="B90" s="116"/>
      <c r="C90" s="116"/>
      <c r="D90" s="116" t="s">
        <v>131</v>
      </c>
      <c r="E90" s="116"/>
      <c r="F90" s="117" t="n">
        <v>61.966776</v>
      </c>
      <c r="G90" s="118"/>
      <c r="H90" s="119"/>
    </row>
    <row r="91" s="1" customFormat="true" ht="24" hidden="false" customHeight="true" outlineLevel="0" collapsed="false">
      <c r="A91" s="100" t="n">
        <v>88</v>
      </c>
      <c r="B91" s="101" t="s">
        <v>153</v>
      </c>
      <c r="C91" s="101"/>
      <c r="D91" s="101" t="s">
        <v>2118</v>
      </c>
      <c r="E91" s="101" t="s">
        <v>171</v>
      </c>
      <c r="F91" s="102" t="n">
        <v>17.829</v>
      </c>
      <c r="G91" s="103"/>
      <c r="H91" s="104" t="n">
        <f aca="false">ROUND(F91*G91,2)</f>
        <v>0</v>
      </c>
    </row>
    <row r="92" s="1" customFormat="true" ht="13.5" hidden="false" customHeight="true" outlineLevel="0" collapsed="false">
      <c r="A92" s="105"/>
      <c r="B92" s="106"/>
      <c r="C92" s="106"/>
      <c r="D92" s="106" t="s">
        <v>851</v>
      </c>
      <c r="E92" s="106"/>
      <c r="F92" s="107" t="n">
        <v>0</v>
      </c>
      <c r="G92" s="108"/>
      <c r="H92" s="109"/>
    </row>
    <row r="93" s="1" customFormat="true" ht="13.5" hidden="false" customHeight="true" outlineLevel="0" collapsed="false">
      <c r="A93" s="110"/>
      <c r="B93" s="111"/>
      <c r="C93" s="111"/>
      <c r="D93" s="111" t="s">
        <v>2119</v>
      </c>
      <c r="E93" s="111"/>
      <c r="F93" s="112" t="n">
        <v>20.13264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421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2120</v>
      </c>
      <c r="E95" s="111"/>
      <c r="F95" s="112" t="n">
        <v>-2.3033603136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17.8292796864</v>
      </c>
      <c r="G96" s="118"/>
      <c r="H96" s="119"/>
    </row>
    <row r="97" s="1" customFormat="true" ht="13.5" hidden="false" customHeight="true" outlineLevel="0" collapsed="false">
      <c r="A97" s="100" t="n">
        <v>25</v>
      </c>
      <c r="B97" s="101" t="s">
        <v>153</v>
      </c>
      <c r="C97" s="101"/>
      <c r="D97" s="101" t="s">
        <v>242</v>
      </c>
      <c r="E97" s="101" t="s">
        <v>171</v>
      </c>
      <c r="F97" s="102" t="n">
        <v>8.915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3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2121</v>
      </c>
      <c r="E99" s="116"/>
      <c r="F99" s="117" t="n">
        <v>8.9145</v>
      </c>
      <c r="G99" s="118"/>
      <c r="H99" s="119"/>
    </row>
    <row r="100" s="1" customFormat="true" ht="13.5" hidden="false" customHeight="true" outlineLevel="0" collapsed="false">
      <c r="A100" s="125" t="n">
        <v>26</v>
      </c>
      <c r="B100" s="126" t="s">
        <v>245</v>
      </c>
      <c r="C100" s="126"/>
      <c r="D100" s="126" t="s">
        <v>246</v>
      </c>
      <c r="E100" s="126" t="s">
        <v>155</v>
      </c>
      <c r="F100" s="127" t="n">
        <v>105.344</v>
      </c>
      <c r="G100" s="128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47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0"/>
      <c r="B102" s="111"/>
      <c r="C102" s="111"/>
      <c r="D102" s="111" t="s">
        <v>855</v>
      </c>
      <c r="E102" s="111"/>
      <c r="F102" s="112" t="n">
        <v>0</v>
      </c>
      <c r="G102" s="113"/>
      <c r="H102" s="114"/>
    </row>
    <row r="103" s="1" customFormat="true" ht="13.5" hidden="false" customHeight="true" outlineLevel="0" collapsed="false">
      <c r="A103" s="115"/>
      <c r="B103" s="116"/>
      <c r="C103" s="116"/>
      <c r="D103" s="116" t="s">
        <v>2122</v>
      </c>
      <c r="E103" s="116"/>
      <c r="F103" s="117" t="n">
        <v>105.3439</v>
      </c>
      <c r="G103" s="118"/>
      <c r="H103" s="119"/>
    </row>
    <row r="104" s="1" customFormat="true" ht="13.5" hidden="false" customHeight="true" outlineLevel="0" collapsed="false">
      <c r="A104" s="100" t="n">
        <v>27</v>
      </c>
      <c r="B104" s="101" t="s">
        <v>153</v>
      </c>
      <c r="C104" s="101"/>
      <c r="D104" s="101" t="s">
        <v>249</v>
      </c>
      <c r="E104" s="101" t="s">
        <v>118</v>
      </c>
      <c r="F104" s="102" t="n">
        <v>35.376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250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0"/>
      <c r="B106" s="111"/>
      <c r="C106" s="111"/>
      <c r="D106" s="111" t="s">
        <v>2123</v>
      </c>
      <c r="E106" s="111"/>
      <c r="F106" s="112" t="n">
        <v>35.376</v>
      </c>
      <c r="G106" s="113"/>
      <c r="H106" s="114"/>
    </row>
    <row r="107" s="1" customFormat="true" ht="13.5" hidden="false" customHeight="true" outlineLevel="0" collapsed="false">
      <c r="A107" s="115"/>
      <c r="B107" s="116"/>
      <c r="C107" s="116"/>
      <c r="D107" s="116" t="s">
        <v>131</v>
      </c>
      <c r="E107" s="116"/>
      <c r="F107" s="117" t="n">
        <v>35.376</v>
      </c>
      <c r="G107" s="118"/>
      <c r="H107" s="119"/>
    </row>
    <row r="108" s="1" customFormat="true" ht="21" hidden="false" customHeight="true" outlineLevel="0" collapsed="false">
      <c r="A108" s="96"/>
      <c r="B108" s="97"/>
      <c r="C108" s="97" t="s">
        <v>108</v>
      </c>
      <c r="D108" s="97" t="s">
        <v>261</v>
      </c>
      <c r="E108" s="97"/>
      <c r="F108" s="98"/>
      <c r="G108" s="99"/>
      <c r="H108" s="99"/>
    </row>
    <row r="109" s="1" customFormat="true" ht="24" hidden="false" customHeight="true" outlineLevel="0" collapsed="false">
      <c r="A109" s="100" t="n">
        <v>28</v>
      </c>
      <c r="B109" s="101" t="s">
        <v>262</v>
      </c>
      <c r="C109" s="101"/>
      <c r="D109" s="101" t="s">
        <v>263</v>
      </c>
      <c r="E109" s="101" t="s">
        <v>171</v>
      </c>
      <c r="F109" s="102" t="n">
        <v>5.498</v>
      </c>
      <c r="G109" s="103"/>
      <c r="H109" s="104" t="n">
        <f aca="false">ROUND(F109*G109,2)</f>
        <v>0</v>
      </c>
    </row>
    <row r="110" s="1" customFormat="true" ht="13.5" hidden="false" customHeight="true" outlineLevel="0" collapsed="false">
      <c r="A110" s="105"/>
      <c r="B110" s="106"/>
      <c r="C110" s="106"/>
      <c r="D110" s="106" t="s">
        <v>264</v>
      </c>
      <c r="E110" s="106"/>
      <c r="F110" s="107" t="n">
        <v>0</v>
      </c>
      <c r="G110" s="108"/>
      <c r="H110" s="109"/>
    </row>
    <row r="111" s="1" customFormat="true" ht="13.5" hidden="false" customHeight="true" outlineLevel="0" collapsed="false">
      <c r="A111" s="110"/>
      <c r="B111" s="111"/>
      <c r="C111" s="111"/>
      <c r="D111" s="111" t="s">
        <v>2124</v>
      </c>
      <c r="E111" s="111"/>
      <c r="F111" s="112" t="n">
        <v>4.9104</v>
      </c>
      <c r="G111" s="113"/>
      <c r="H111" s="114"/>
    </row>
    <row r="112" s="1" customFormat="true" ht="13.5" hidden="false" customHeight="true" outlineLevel="0" collapsed="false">
      <c r="A112" s="110"/>
      <c r="B112" s="111"/>
      <c r="C112" s="111"/>
      <c r="D112" s="111" t="s">
        <v>266</v>
      </c>
      <c r="E112" s="111"/>
      <c r="F112" s="112" t="n">
        <v>0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1302</v>
      </c>
      <c r="E113" s="111"/>
      <c r="F113" s="112" t="n">
        <v>0.588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5.4984</v>
      </c>
      <c r="G114" s="118"/>
      <c r="H114" s="119"/>
    </row>
    <row r="115" s="1" customFormat="true" ht="24" hidden="false" customHeight="true" outlineLevel="0" collapsed="false">
      <c r="A115" s="100" t="n">
        <v>29</v>
      </c>
      <c r="B115" s="101" t="s">
        <v>262</v>
      </c>
      <c r="C115" s="101"/>
      <c r="D115" s="101" t="s">
        <v>268</v>
      </c>
      <c r="E115" s="101" t="s">
        <v>269</v>
      </c>
      <c r="F115" s="102" t="n">
        <v>2</v>
      </c>
      <c r="G115" s="103"/>
      <c r="H115" s="104" t="n">
        <f aca="false">ROUND(F115*G115,2)</f>
        <v>0</v>
      </c>
    </row>
    <row r="116" s="1" customFormat="true" ht="13.5" hidden="false" customHeight="true" outlineLevel="0" collapsed="false">
      <c r="A116" s="125" t="n">
        <v>30</v>
      </c>
      <c r="B116" s="126" t="s">
        <v>271</v>
      </c>
      <c r="C116" s="126"/>
      <c r="D116" s="126" t="s">
        <v>439</v>
      </c>
      <c r="E116" s="126" t="s">
        <v>269</v>
      </c>
      <c r="F116" s="127" t="n">
        <v>1</v>
      </c>
      <c r="G116" s="128"/>
      <c r="H116" s="104" t="n">
        <f aca="false">ROUND(F116*G116,2)</f>
        <v>0</v>
      </c>
    </row>
    <row r="117" s="1" customFormat="true" ht="13.5" hidden="false" customHeight="true" outlineLevel="0" collapsed="false">
      <c r="A117" s="125" t="n">
        <v>31</v>
      </c>
      <c r="B117" s="126" t="s">
        <v>271</v>
      </c>
      <c r="C117" s="126"/>
      <c r="D117" s="126" t="s">
        <v>440</v>
      </c>
      <c r="E117" s="126" t="s">
        <v>269</v>
      </c>
      <c r="F117" s="127" t="n">
        <v>1</v>
      </c>
      <c r="G117" s="128"/>
      <c r="H117" s="104" t="n">
        <f aca="false">ROUND(F117*G117,2)</f>
        <v>0</v>
      </c>
    </row>
    <row r="118" s="1" customFormat="true" ht="21" hidden="false" customHeight="true" outlineLevel="0" collapsed="false">
      <c r="A118" s="96"/>
      <c r="B118" s="97"/>
      <c r="C118" s="97" t="s">
        <v>109</v>
      </c>
      <c r="D118" s="97" t="s">
        <v>275</v>
      </c>
      <c r="E118" s="97"/>
      <c r="F118" s="98"/>
      <c r="G118" s="99"/>
      <c r="H118" s="99"/>
    </row>
    <row r="119" s="1" customFormat="true" ht="24" hidden="false" customHeight="true" outlineLevel="0" collapsed="false">
      <c r="A119" s="100" t="n">
        <v>40</v>
      </c>
      <c r="B119" s="101" t="s">
        <v>116</v>
      </c>
      <c r="C119" s="101"/>
      <c r="D119" s="101" t="s">
        <v>276</v>
      </c>
      <c r="E119" s="101" t="s">
        <v>118</v>
      </c>
      <c r="F119" s="102" t="n">
        <v>2.266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2125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0"/>
      <c r="B121" s="111"/>
      <c r="C121" s="111"/>
      <c r="D121" s="111" t="s">
        <v>141</v>
      </c>
      <c r="E121" s="111"/>
      <c r="F121" s="112" t="n">
        <v>0</v>
      </c>
      <c r="G121" s="113"/>
      <c r="H121" s="114"/>
    </row>
    <row r="122" s="1" customFormat="true" ht="13.5" hidden="false" customHeight="true" outlineLevel="0" collapsed="false">
      <c r="A122" s="110"/>
      <c r="B122" s="111"/>
      <c r="C122" s="111"/>
      <c r="D122" s="111" t="s">
        <v>2097</v>
      </c>
      <c r="E122" s="111"/>
      <c r="F122" s="112" t="n">
        <v>2.266</v>
      </c>
      <c r="G122" s="113"/>
      <c r="H122" s="114"/>
    </row>
    <row r="123" s="1" customFormat="true" ht="13.5" hidden="false" customHeight="true" outlineLevel="0" collapsed="false">
      <c r="A123" s="115"/>
      <c r="B123" s="116"/>
      <c r="C123" s="116"/>
      <c r="D123" s="116" t="s">
        <v>131</v>
      </c>
      <c r="E123" s="116"/>
      <c r="F123" s="117" t="n">
        <v>2.266</v>
      </c>
      <c r="G123" s="118"/>
      <c r="H123" s="119"/>
    </row>
    <row r="124" s="1" customFormat="true" ht="29.4" hidden="false" customHeight="true" outlineLevel="0" collapsed="false">
      <c r="A124" s="100" t="n">
        <v>35</v>
      </c>
      <c r="B124" s="101" t="s">
        <v>116</v>
      </c>
      <c r="C124" s="101"/>
      <c r="D124" s="45" t="s">
        <v>281</v>
      </c>
      <c r="E124" s="101" t="s">
        <v>118</v>
      </c>
      <c r="F124" s="102" t="n">
        <v>2.266</v>
      </c>
      <c r="G124" s="103"/>
      <c r="H124" s="104" t="n">
        <f aca="false">ROUND(F124*G124,2)</f>
        <v>0</v>
      </c>
    </row>
    <row r="125" s="1" customFormat="true" ht="13.5" hidden="false" customHeight="true" outlineLevel="0" collapsed="false">
      <c r="A125" s="105"/>
      <c r="B125" s="106"/>
      <c r="C125" s="106"/>
      <c r="D125" s="106" t="s">
        <v>2126</v>
      </c>
      <c r="E125" s="106"/>
      <c r="F125" s="107" t="n">
        <v>0</v>
      </c>
      <c r="G125" s="108"/>
      <c r="H125" s="109"/>
    </row>
    <row r="126" s="1" customFormat="true" ht="13.5" hidden="false" customHeight="true" outlineLevel="0" collapsed="false">
      <c r="A126" s="110"/>
      <c r="B126" s="111"/>
      <c r="C126" s="111"/>
      <c r="D126" s="111" t="s">
        <v>141</v>
      </c>
      <c r="E126" s="111"/>
      <c r="F126" s="112" t="n">
        <v>0</v>
      </c>
      <c r="G126" s="113"/>
      <c r="H126" s="114"/>
    </row>
    <row r="127" s="1" customFormat="true" ht="13.5" hidden="false" customHeight="true" outlineLevel="0" collapsed="false">
      <c r="A127" s="115"/>
      <c r="B127" s="116"/>
      <c r="C127" s="116"/>
      <c r="D127" s="116" t="s">
        <v>2097</v>
      </c>
      <c r="E127" s="116"/>
      <c r="F127" s="117" t="n">
        <v>2.266</v>
      </c>
      <c r="G127" s="118"/>
      <c r="H127" s="119"/>
    </row>
    <row r="128" s="1" customFormat="true" ht="24" hidden="false" customHeight="true" outlineLevel="0" collapsed="false">
      <c r="A128" s="100" t="n">
        <v>38</v>
      </c>
      <c r="B128" s="101" t="s">
        <v>116</v>
      </c>
      <c r="C128" s="101"/>
      <c r="D128" s="101" t="s">
        <v>282</v>
      </c>
      <c r="E128" s="101" t="s">
        <v>118</v>
      </c>
      <c r="F128" s="102" t="n">
        <v>35.376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2127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5"/>
      <c r="B130" s="116"/>
      <c r="C130" s="116"/>
      <c r="D130" s="116" t="s">
        <v>2123</v>
      </c>
      <c r="E130" s="116"/>
      <c r="F130" s="117" t="n">
        <v>35.376</v>
      </c>
      <c r="G130" s="118"/>
      <c r="H130" s="119"/>
    </row>
    <row r="131" s="1" customFormat="true" ht="21" hidden="false" customHeight="true" outlineLevel="0" collapsed="false">
      <c r="A131" s="96"/>
      <c r="B131" s="97"/>
      <c r="C131" s="97" t="s">
        <v>112</v>
      </c>
      <c r="D131" s="97" t="s">
        <v>284</v>
      </c>
      <c r="E131" s="97"/>
      <c r="F131" s="98"/>
      <c r="G131" s="99"/>
      <c r="H131" s="99"/>
    </row>
    <row r="132" s="1" customFormat="true" ht="24" hidden="false" customHeight="true" outlineLevel="0" collapsed="false">
      <c r="A132" s="100" t="n">
        <v>44</v>
      </c>
      <c r="B132" s="101" t="s">
        <v>262</v>
      </c>
      <c r="C132" s="101"/>
      <c r="D132" s="101" t="s">
        <v>285</v>
      </c>
      <c r="E132" s="101" t="s">
        <v>161</v>
      </c>
      <c r="F132" s="102" t="n">
        <v>32.16</v>
      </c>
      <c r="G132" s="103"/>
      <c r="H132" s="104" t="n">
        <f aca="false">ROUND(F132*G132,2)</f>
        <v>0</v>
      </c>
    </row>
    <row r="133" s="1" customFormat="true" ht="13.5" hidden="false" customHeight="true" outlineLevel="0" collapsed="false">
      <c r="A133" s="120"/>
      <c r="B133" s="121"/>
      <c r="C133" s="121"/>
      <c r="D133" s="121" t="s">
        <v>2128</v>
      </c>
      <c r="E133" s="121"/>
      <c r="F133" s="122" t="n">
        <v>32.16</v>
      </c>
      <c r="G133" s="123"/>
      <c r="H133" s="124"/>
    </row>
    <row r="134" s="1" customFormat="true" ht="24" hidden="false" customHeight="true" outlineLevel="0" collapsed="false">
      <c r="A134" s="125" t="n">
        <v>45</v>
      </c>
      <c r="B134" s="126" t="s">
        <v>287</v>
      </c>
      <c r="C134" s="126"/>
      <c r="D134" s="126" t="s">
        <v>452</v>
      </c>
      <c r="E134" s="126" t="s">
        <v>269</v>
      </c>
      <c r="F134" s="127" t="n">
        <v>7</v>
      </c>
      <c r="G134" s="128"/>
      <c r="H134" s="104" t="n">
        <f aca="false">ROUND(F134*G134,2)</f>
        <v>0</v>
      </c>
    </row>
    <row r="135" s="1" customFormat="true" ht="24" hidden="false" customHeight="true" outlineLevel="0" collapsed="false">
      <c r="A135" s="100" t="n">
        <v>46</v>
      </c>
      <c r="B135" s="101" t="s">
        <v>262</v>
      </c>
      <c r="C135" s="101"/>
      <c r="D135" s="101" t="s">
        <v>291</v>
      </c>
      <c r="E135" s="101" t="s">
        <v>269</v>
      </c>
      <c r="F135" s="102" t="n">
        <v>1</v>
      </c>
      <c r="G135" s="103"/>
      <c r="H135" s="104" t="n">
        <f aca="false">ROUND(F135*G135,2)</f>
        <v>0</v>
      </c>
    </row>
    <row r="136" s="1" customFormat="true" ht="13.5" hidden="false" customHeight="true" outlineLevel="0" collapsed="false">
      <c r="A136" s="105"/>
      <c r="B136" s="106"/>
      <c r="C136" s="106"/>
      <c r="D136" s="106" t="s">
        <v>2129</v>
      </c>
      <c r="E136" s="106"/>
      <c r="F136" s="107" t="n">
        <v>0</v>
      </c>
      <c r="G136" s="108"/>
      <c r="H136" s="109"/>
    </row>
    <row r="137" s="1" customFormat="true" ht="13.5" hidden="false" customHeight="true" outlineLevel="0" collapsed="false">
      <c r="A137" s="115"/>
      <c r="B137" s="116"/>
      <c r="C137" s="116"/>
      <c r="D137" s="116" t="s">
        <v>105</v>
      </c>
      <c r="E137" s="116"/>
      <c r="F137" s="117" t="n">
        <v>1</v>
      </c>
      <c r="G137" s="118"/>
      <c r="H137" s="119"/>
    </row>
    <row r="138" s="1" customFormat="true" ht="13.5" hidden="false" customHeight="true" outlineLevel="0" collapsed="false">
      <c r="A138" s="125" t="n">
        <v>47</v>
      </c>
      <c r="B138" s="126" t="s">
        <v>287</v>
      </c>
      <c r="C138" s="126"/>
      <c r="D138" s="126" t="s">
        <v>868</v>
      </c>
      <c r="E138" s="126" t="s">
        <v>269</v>
      </c>
      <c r="F138" s="127" t="n">
        <v>1</v>
      </c>
      <c r="G138" s="128"/>
      <c r="H138" s="104" t="n">
        <f aca="false">ROUND(F138*G138,2)</f>
        <v>0</v>
      </c>
    </row>
    <row r="139" s="1" customFormat="true" ht="24" hidden="false" customHeight="true" outlineLevel="0" collapsed="false">
      <c r="A139" s="100" t="n">
        <v>48</v>
      </c>
      <c r="B139" s="101" t="s">
        <v>262</v>
      </c>
      <c r="C139" s="101"/>
      <c r="D139" s="101" t="s">
        <v>295</v>
      </c>
      <c r="E139" s="101" t="s">
        <v>269</v>
      </c>
      <c r="F139" s="102" t="n">
        <v>2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05"/>
      <c r="B140" s="106"/>
      <c r="C140" s="106"/>
      <c r="D140" s="106" t="s">
        <v>296</v>
      </c>
      <c r="E140" s="106"/>
      <c r="F140" s="107" t="n">
        <v>0</v>
      </c>
      <c r="G140" s="108"/>
      <c r="H140" s="109"/>
    </row>
    <row r="141" s="1" customFormat="true" ht="13.5" hidden="false" customHeight="true" outlineLevel="0" collapsed="false">
      <c r="A141" s="115"/>
      <c r="B141" s="116"/>
      <c r="C141" s="116"/>
      <c r="D141" s="116" t="s">
        <v>106</v>
      </c>
      <c r="E141" s="116"/>
      <c r="F141" s="117" t="n">
        <v>2</v>
      </c>
      <c r="G141" s="118"/>
      <c r="H141" s="119"/>
    </row>
    <row r="142" s="1" customFormat="true" ht="24" hidden="false" customHeight="true" outlineLevel="0" collapsed="false">
      <c r="A142" s="125" t="n">
        <v>49</v>
      </c>
      <c r="B142" s="126" t="s">
        <v>287</v>
      </c>
      <c r="C142" s="126"/>
      <c r="D142" s="126" t="s">
        <v>298</v>
      </c>
      <c r="E142" s="126" t="s">
        <v>269</v>
      </c>
      <c r="F142" s="127" t="n">
        <v>2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00" t="n">
        <v>50</v>
      </c>
      <c r="B143" s="101" t="s">
        <v>262</v>
      </c>
      <c r="C143" s="101"/>
      <c r="D143" s="101" t="s">
        <v>299</v>
      </c>
      <c r="E143" s="101" t="s">
        <v>269</v>
      </c>
      <c r="F143" s="102" t="n">
        <v>3</v>
      </c>
      <c r="G143" s="103"/>
      <c r="H143" s="104" t="n">
        <f aca="false">ROUND(F143*G143,2)</f>
        <v>0</v>
      </c>
    </row>
    <row r="144" s="1" customFormat="true" ht="13.5" hidden="false" customHeight="true" outlineLevel="0" collapsed="false">
      <c r="A144" s="105"/>
      <c r="B144" s="106"/>
      <c r="C144" s="106"/>
      <c r="D144" s="106" t="s">
        <v>2130</v>
      </c>
      <c r="E144" s="106"/>
      <c r="F144" s="107" t="n">
        <v>0</v>
      </c>
      <c r="G144" s="108"/>
      <c r="H144" s="109"/>
    </row>
    <row r="145" s="1" customFormat="true" ht="13.5" hidden="false" customHeight="true" outlineLevel="0" collapsed="false">
      <c r="A145" s="110"/>
      <c r="B145" s="111"/>
      <c r="C145" s="111"/>
      <c r="D145" s="111" t="s">
        <v>1165</v>
      </c>
      <c r="E145" s="111"/>
      <c r="F145" s="112" t="n">
        <v>2</v>
      </c>
      <c r="G145" s="113"/>
      <c r="H145" s="114"/>
    </row>
    <row r="146" s="1" customFormat="true" ht="13.5" hidden="false" customHeight="true" outlineLevel="0" collapsed="false">
      <c r="A146" s="110"/>
      <c r="B146" s="111"/>
      <c r="C146" s="111"/>
      <c r="D146" s="111" t="s">
        <v>459</v>
      </c>
      <c r="E146" s="111"/>
      <c r="F146" s="112" t="n">
        <v>0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870</v>
      </c>
      <c r="E147" s="111"/>
      <c r="F147" s="112" t="n">
        <v>0</v>
      </c>
      <c r="G147" s="113"/>
      <c r="H147" s="114"/>
    </row>
    <row r="148" s="1" customFormat="true" ht="13.5" hidden="false" customHeight="true" outlineLevel="0" collapsed="false">
      <c r="A148" s="110"/>
      <c r="B148" s="111"/>
      <c r="C148" s="111"/>
      <c r="D148" s="111" t="s">
        <v>304</v>
      </c>
      <c r="E148" s="111"/>
      <c r="F148" s="112" t="n">
        <v>0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305</v>
      </c>
      <c r="E149" s="111"/>
      <c r="F149" s="112" t="n">
        <v>1</v>
      </c>
      <c r="G149" s="113"/>
      <c r="H149" s="114"/>
    </row>
    <row r="150" s="1" customFormat="true" ht="13.5" hidden="false" customHeight="true" outlineLevel="0" collapsed="false">
      <c r="A150" s="115"/>
      <c r="B150" s="116"/>
      <c r="C150" s="116"/>
      <c r="D150" s="116" t="s">
        <v>131</v>
      </c>
      <c r="E150" s="116"/>
      <c r="F150" s="117" t="n">
        <v>3</v>
      </c>
      <c r="G150" s="118"/>
      <c r="H150" s="119"/>
    </row>
    <row r="151" s="1" customFormat="true" ht="13.5" hidden="false" customHeight="true" outlineLevel="0" collapsed="false">
      <c r="A151" s="125" t="n">
        <v>51</v>
      </c>
      <c r="B151" s="126" t="s">
        <v>287</v>
      </c>
      <c r="C151" s="126"/>
      <c r="D151" s="126" t="s">
        <v>308</v>
      </c>
      <c r="E151" s="126" t="s">
        <v>269</v>
      </c>
      <c r="F151" s="127" t="n">
        <v>3</v>
      </c>
      <c r="G151" s="128"/>
      <c r="H151" s="104" t="n">
        <f aca="false">ROUND(F151*G151,2)</f>
        <v>0</v>
      </c>
    </row>
    <row r="152" s="1" customFormat="true" ht="13.5" hidden="false" customHeight="true" outlineLevel="0" collapsed="false">
      <c r="A152" s="100" t="n">
        <v>52</v>
      </c>
      <c r="B152" s="101" t="s">
        <v>262</v>
      </c>
      <c r="C152" s="101"/>
      <c r="D152" s="101" t="s">
        <v>310</v>
      </c>
      <c r="E152" s="101" t="s">
        <v>161</v>
      </c>
      <c r="F152" s="102" t="n">
        <v>32.16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00" t="n">
        <v>53</v>
      </c>
      <c r="B153" s="101" t="s">
        <v>262</v>
      </c>
      <c r="C153" s="101"/>
      <c r="D153" s="101" t="s">
        <v>312</v>
      </c>
      <c r="E153" s="101" t="s">
        <v>269</v>
      </c>
      <c r="F153" s="102" t="n">
        <v>2</v>
      </c>
      <c r="G153" s="103"/>
      <c r="H153" s="104" t="n">
        <f aca="false">ROUND(F153*G153,2)</f>
        <v>0</v>
      </c>
    </row>
    <row r="154" s="1" customFormat="true" ht="24" hidden="false" customHeight="true" outlineLevel="0" collapsed="false">
      <c r="A154" s="100" t="n">
        <v>54</v>
      </c>
      <c r="B154" s="101" t="s">
        <v>262</v>
      </c>
      <c r="C154" s="101"/>
      <c r="D154" s="101" t="s">
        <v>314</v>
      </c>
      <c r="E154" s="101" t="s">
        <v>269</v>
      </c>
      <c r="F154" s="102" t="n">
        <v>2</v>
      </c>
      <c r="G154" s="103"/>
      <c r="H154" s="104" t="n">
        <f aca="false">ROUND(F154*G154,2)</f>
        <v>0</v>
      </c>
    </row>
    <row r="155" s="1" customFormat="true" ht="13.5" hidden="false" customHeight="true" outlineLevel="0" collapsed="false">
      <c r="A155" s="125" t="n">
        <v>55</v>
      </c>
      <c r="B155" s="126" t="s">
        <v>316</v>
      </c>
      <c r="C155" s="126"/>
      <c r="D155" s="126" t="s">
        <v>317</v>
      </c>
      <c r="E155" s="126" t="s">
        <v>269</v>
      </c>
      <c r="F155" s="127" t="n">
        <v>2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25" t="n">
        <v>56</v>
      </c>
      <c r="B156" s="126" t="s">
        <v>271</v>
      </c>
      <c r="C156" s="126"/>
      <c r="D156" s="126" t="s">
        <v>318</v>
      </c>
      <c r="E156" s="126" t="s">
        <v>269</v>
      </c>
      <c r="F156" s="127" t="n">
        <v>2</v>
      </c>
      <c r="G156" s="128"/>
      <c r="H156" s="104" t="n">
        <f aca="false">ROUND(F156*G156,2)</f>
        <v>0</v>
      </c>
    </row>
    <row r="157" s="1" customFormat="true" ht="24" hidden="false" customHeight="true" outlineLevel="0" collapsed="false">
      <c r="A157" s="125" t="n">
        <v>57</v>
      </c>
      <c r="B157" s="126" t="s">
        <v>271</v>
      </c>
      <c r="C157" s="126"/>
      <c r="D157" s="126" t="s">
        <v>319</v>
      </c>
      <c r="E157" s="126" t="s">
        <v>269</v>
      </c>
      <c r="F157" s="127" t="n">
        <v>1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25" t="n">
        <v>59</v>
      </c>
      <c r="B158" s="126" t="s">
        <v>271</v>
      </c>
      <c r="C158" s="126"/>
      <c r="D158" s="126" t="s">
        <v>321</v>
      </c>
      <c r="E158" s="126" t="s">
        <v>269</v>
      </c>
      <c r="F158" s="127" t="n">
        <v>1</v>
      </c>
      <c r="G158" s="128"/>
      <c r="H158" s="104" t="n">
        <f aca="false">ROUND(F158*G158,2)</f>
        <v>0</v>
      </c>
    </row>
    <row r="159" s="1" customFormat="true" ht="24" hidden="false" customHeight="true" outlineLevel="0" collapsed="false">
      <c r="A159" s="125" t="n">
        <v>60</v>
      </c>
      <c r="B159" s="126" t="s">
        <v>271</v>
      </c>
      <c r="C159" s="126"/>
      <c r="D159" s="126" t="s">
        <v>322</v>
      </c>
      <c r="E159" s="126" t="s">
        <v>269</v>
      </c>
      <c r="F159" s="127" t="n">
        <v>1</v>
      </c>
      <c r="G159" s="128"/>
      <c r="H159" s="104" t="n">
        <f aca="false">ROUND(F159*G159,2)</f>
        <v>0</v>
      </c>
    </row>
    <row r="160" s="1" customFormat="true" ht="13.5" hidden="false" customHeight="true" outlineLevel="0" collapsed="false">
      <c r="A160" s="125" t="n">
        <v>66</v>
      </c>
      <c r="B160" s="126" t="s">
        <v>271</v>
      </c>
      <c r="C160" s="126"/>
      <c r="D160" s="126" t="s">
        <v>324</v>
      </c>
      <c r="E160" s="126" t="s">
        <v>269</v>
      </c>
      <c r="F160" s="127" t="n">
        <v>1</v>
      </c>
      <c r="G160" s="128"/>
      <c r="H160" s="104" t="n">
        <f aca="false">ROUND(F160*G160,2)</f>
        <v>0</v>
      </c>
    </row>
    <row r="161" s="1" customFormat="true" ht="21" hidden="false" customHeight="true" outlineLevel="0" collapsed="false">
      <c r="A161" s="96"/>
      <c r="B161" s="97"/>
      <c r="C161" s="97" t="s">
        <v>476</v>
      </c>
      <c r="D161" s="97" t="s">
        <v>328</v>
      </c>
      <c r="E161" s="97"/>
      <c r="F161" s="98"/>
      <c r="G161" s="99"/>
      <c r="H161" s="99"/>
    </row>
    <row r="162" s="1" customFormat="true" ht="24" hidden="false" customHeight="true" outlineLevel="0" collapsed="false">
      <c r="A162" s="100" t="n">
        <v>69</v>
      </c>
      <c r="B162" s="101" t="s">
        <v>116</v>
      </c>
      <c r="C162" s="101"/>
      <c r="D162" s="101" t="s">
        <v>333</v>
      </c>
      <c r="E162" s="101" t="s">
        <v>161</v>
      </c>
      <c r="F162" s="102" t="n">
        <v>7.075</v>
      </c>
      <c r="G162" s="103"/>
      <c r="H162" s="104" t="n">
        <f aca="false">ROUND(F162*G162,2)</f>
        <v>0</v>
      </c>
    </row>
    <row r="163" s="1" customFormat="true" ht="13.5" hidden="false" customHeight="true" outlineLevel="0" collapsed="false">
      <c r="A163" s="105"/>
      <c r="B163" s="106"/>
      <c r="C163" s="106"/>
      <c r="D163" s="106" t="s">
        <v>334</v>
      </c>
      <c r="E163" s="106"/>
      <c r="F163" s="107" t="n">
        <v>0</v>
      </c>
      <c r="G163" s="108"/>
      <c r="H163" s="109"/>
    </row>
    <row r="164" s="1" customFormat="true" ht="13.5" hidden="false" customHeight="true" outlineLevel="0" collapsed="false">
      <c r="A164" s="115"/>
      <c r="B164" s="116"/>
      <c r="C164" s="116"/>
      <c r="D164" s="116" t="s">
        <v>2131</v>
      </c>
      <c r="E164" s="116"/>
      <c r="F164" s="117" t="n">
        <v>7.0752</v>
      </c>
      <c r="G164" s="118"/>
      <c r="H164" s="119"/>
    </row>
    <row r="165" s="1" customFormat="true" ht="24" hidden="false" customHeight="true" outlineLevel="0" collapsed="false">
      <c r="A165" s="100" t="n">
        <v>70</v>
      </c>
      <c r="B165" s="101" t="s">
        <v>116</v>
      </c>
      <c r="C165" s="101"/>
      <c r="D165" s="101" t="s">
        <v>336</v>
      </c>
      <c r="E165" s="101" t="s">
        <v>161</v>
      </c>
      <c r="F165" s="102" t="n">
        <v>4.12</v>
      </c>
      <c r="G165" s="103"/>
      <c r="H165" s="104" t="n">
        <f aca="false">ROUND(F165*G165,2)</f>
        <v>0</v>
      </c>
    </row>
    <row r="166" s="1" customFormat="true" ht="13.5" hidden="false" customHeight="true" outlineLevel="0" collapsed="false">
      <c r="A166" s="105"/>
      <c r="B166" s="106"/>
      <c r="C166" s="106"/>
      <c r="D166" s="106" t="s">
        <v>1366</v>
      </c>
      <c r="E166" s="106"/>
      <c r="F166" s="107" t="n">
        <v>0</v>
      </c>
      <c r="G166" s="108"/>
      <c r="H166" s="109"/>
    </row>
    <row r="167" s="1" customFormat="true" ht="13.5" hidden="false" customHeight="true" outlineLevel="0" collapsed="false">
      <c r="A167" s="115"/>
      <c r="B167" s="116"/>
      <c r="C167" s="116"/>
      <c r="D167" s="116" t="s">
        <v>2132</v>
      </c>
      <c r="E167" s="116"/>
      <c r="F167" s="117" t="n">
        <v>4.12</v>
      </c>
      <c r="G167" s="118"/>
      <c r="H167" s="119"/>
    </row>
    <row r="168" s="1" customFormat="true" ht="24" hidden="false" customHeight="true" outlineLevel="0" collapsed="false">
      <c r="A168" s="100" t="n">
        <v>106</v>
      </c>
      <c r="B168" s="101" t="s">
        <v>116</v>
      </c>
      <c r="C168" s="101"/>
      <c r="D168" s="101" t="s">
        <v>341</v>
      </c>
      <c r="E168" s="101" t="s">
        <v>161</v>
      </c>
      <c r="F168" s="102" t="n">
        <v>64.32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1366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2133</v>
      </c>
      <c r="E170" s="116"/>
      <c r="F170" s="117" t="n">
        <v>64.32</v>
      </c>
      <c r="G170" s="118"/>
      <c r="H170" s="119"/>
    </row>
    <row r="171" s="1" customFormat="true" ht="24" hidden="false" customHeight="true" outlineLevel="0" collapsed="false">
      <c r="A171" s="129" t="n">
        <v>74</v>
      </c>
      <c r="B171" s="130" t="s">
        <v>116</v>
      </c>
      <c r="C171" s="130"/>
      <c r="D171" s="130" t="s">
        <v>696</v>
      </c>
      <c r="E171" s="130" t="s">
        <v>155</v>
      </c>
      <c r="F171" s="131" t="n">
        <v>17.774</v>
      </c>
      <c r="G171" s="132"/>
      <c r="H171" s="104" t="n">
        <f aca="false">ROUND(F171*G171,2)</f>
        <v>0</v>
      </c>
    </row>
    <row r="172" s="1" customFormat="true" ht="24" hidden="false" customHeight="true" outlineLevel="0" collapsed="false">
      <c r="A172" s="133" t="n">
        <v>76</v>
      </c>
      <c r="B172" s="134" t="s">
        <v>116</v>
      </c>
      <c r="C172" s="134"/>
      <c r="D172" s="134" t="s">
        <v>346</v>
      </c>
      <c r="E172" s="134" t="s">
        <v>155</v>
      </c>
      <c r="F172" s="135" t="n">
        <v>17.774</v>
      </c>
      <c r="G172" s="136"/>
      <c r="H172" s="104" t="n">
        <f aca="false">ROUND(F172*G172,2)</f>
        <v>0</v>
      </c>
    </row>
    <row r="173" s="1" customFormat="true" ht="21" hidden="false" customHeight="true" outlineLevel="0" collapsed="false">
      <c r="A173" s="96"/>
      <c r="B173" s="97"/>
      <c r="C173" s="97" t="s">
        <v>367</v>
      </c>
      <c r="D173" s="97" t="s">
        <v>347</v>
      </c>
      <c r="E173" s="97"/>
      <c r="F173" s="98"/>
      <c r="G173" s="99"/>
      <c r="H173" s="99"/>
    </row>
    <row r="174" s="1" customFormat="true" ht="24" hidden="false" customHeight="true" outlineLevel="0" collapsed="false">
      <c r="A174" s="100" t="n">
        <v>77</v>
      </c>
      <c r="B174" s="101" t="s">
        <v>262</v>
      </c>
      <c r="C174" s="101"/>
      <c r="D174" s="101" t="s">
        <v>348</v>
      </c>
      <c r="E174" s="101" t="s">
        <v>155</v>
      </c>
      <c r="F174" s="102" t="n">
        <v>136.952</v>
      </c>
      <c r="G174" s="103"/>
      <c r="H174" s="104" t="n">
        <f aca="false">ROUND(F174*G174,2)</f>
        <v>0</v>
      </c>
    </row>
    <row r="175" s="1" customFormat="true" ht="21" hidden="false" customHeight="true" outlineLevel="0" collapsed="false">
      <c r="A175" s="137"/>
      <c r="B175" s="138"/>
      <c r="C175" s="138"/>
      <c r="D175" s="138" t="s">
        <v>87</v>
      </c>
      <c r="E175" s="138"/>
      <c r="F175" s="139"/>
      <c r="G175" s="140"/>
      <c r="H175" s="140" t="n">
        <f aca="false">SUM(H13:H17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3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D153" activeCellId="0" sqref="D15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494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495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8</v>
      </c>
      <c r="B13" s="101" t="s">
        <v>116</v>
      </c>
      <c r="C13" s="101"/>
      <c r="D13" s="101" t="s">
        <v>496</v>
      </c>
      <c r="E13" s="101" t="s">
        <v>118</v>
      </c>
      <c r="F13" s="102" t="n">
        <v>180.42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497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498</v>
      </c>
      <c r="E15" s="111"/>
      <c r="F15" s="112" t="n">
        <v>0</v>
      </c>
      <c r="G15" s="113"/>
      <c r="H15" s="114"/>
    </row>
    <row r="16" s="1" customFormat="true" ht="24" hidden="false" customHeight="true" outlineLevel="0" collapsed="false">
      <c r="A16" s="110"/>
      <c r="B16" s="111"/>
      <c r="C16" s="111"/>
      <c r="D16" s="111" t="s">
        <v>499</v>
      </c>
      <c r="E16" s="111"/>
      <c r="F16" s="112" t="n">
        <v>0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500</v>
      </c>
      <c r="E17" s="111"/>
      <c r="F17" s="112" t="n">
        <v>105.4</v>
      </c>
      <c r="G17" s="113"/>
      <c r="H17" s="114"/>
    </row>
    <row r="18" s="1" customFormat="true" ht="13.5" hidden="false" customHeight="true" outlineLevel="0" collapsed="false">
      <c r="A18" s="110"/>
      <c r="B18" s="111"/>
      <c r="C18" s="111"/>
      <c r="D18" s="111" t="s">
        <v>501</v>
      </c>
      <c r="E18" s="111"/>
      <c r="F18" s="112" t="n">
        <v>0</v>
      </c>
      <c r="G18" s="113"/>
      <c r="H18" s="114"/>
    </row>
    <row r="19" s="1" customFormat="true" ht="13.5" hidden="false" customHeight="true" outlineLevel="0" collapsed="false">
      <c r="A19" s="110"/>
      <c r="B19" s="111"/>
      <c r="C19" s="111"/>
      <c r="D19" s="111" t="s">
        <v>502</v>
      </c>
      <c r="E19" s="111"/>
      <c r="F19" s="112" t="n">
        <v>75.02</v>
      </c>
      <c r="G19" s="113"/>
      <c r="H19" s="114"/>
    </row>
    <row r="20" s="1" customFormat="true" ht="13.5" hidden="false" customHeight="true" outlineLevel="0" collapsed="false">
      <c r="A20" s="115"/>
      <c r="B20" s="116"/>
      <c r="C20" s="116"/>
      <c r="D20" s="116" t="s">
        <v>131</v>
      </c>
      <c r="E20" s="116"/>
      <c r="F20" s="117" t="n">
        <v>180.42</v>
      </c>
      <c r="G20" s="118"/>
      <c r="H20" s="119"/>
    </row>
    <row r="21" s="1" customFormat="true" ht="24" hidden="false" customHeight="true" outlineLevel="0" collapsed="false">
      <c r="A21" s="100" t="n">
        <v>109</v>
      </c>
      <c r="B21" s="101" t="s">
        <v>116</v>
      </c>
      <c r="C21" s="101"/>
      <c r="D21" s="101" t="s">
        <v>503</v>
      </c>
      <c r="E21" s="101" t="s">
        <v>118</v>
      </c>
      <c r="F21" s="102" t="n">
        <v>180.42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05"/>
      <c r="B22" s="106"/>
      <c r="C22" s="106"/>
      <c r="D22" s="106" t="s">
        <v>504</v>
      </c>
      <c r="E22" s="106"/>
      <c r="F22" s="107" t="n">
        <v>0</v>
      </c>
      <c r="G22" s="108"/>
      <c r="H22" s="109"/>
    </row>
    <row r="23" s="1" customFormat="true" ht="13.5" hidden="false" customHeight="true" outlineLevel="0" collapsed="false">
      <c r="A23" s="110"/>
      <c r="B23" s="111"/>
      <c r="C23" s="111"/>
      <c r="D23" s="111" t="s">
        <v>498</v>
      </c>
      <c r="E23" s="111"/>
      <c r="F23" s="112" t="n">
        <v>0</v>
      </c>
      <c r="G23" s="113"/>
      <c r="H23" s="114"/>
    </row>
    <row r="24" s="1" customFormat="true" ht="24" hidden="false" customHeight="true" outlineLevel="0" collapsed="false">
      <c r="A24" s="110"/>
      <c r="B24" s="111"/>
      <c r="C24" s="111"/>
      <c r="D24" s="111" t="s">
        <v>505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500</v>
      </c>
      <c r="E25" s="111"/>
      <c r="F25" s="112" t="n">
        <v>105.4</v>
      </c>
      <c r="G25" s="113"/>
      <c r="H25" s="114"/>
    </row>
    <row r="26" s="1" customFormat="true" ht="13.5" hidden="false" customHeight="true" outlineLevel="0" collapsed="false">
      <c r="A26" s="110"/>
      <c r="B26" s="111"/>
      <c r="C26" s="111"/>
      <c r="D26" s="111" t="s">
        <v>501</v>
      </c>
      <c r="E26" s="111"/>
      <c r="F26" s="112" t="n">
        <v>0</v>
      </c>
      <c r="G26" s="113"/>
      <c r="H26" s="114"/>
    </row>
    <row r="27" s="1" customFormat="true" ht="13.5" hidden="false" customHeight="true" outlineLevel="0" collapsed="false">
      <c r="A27" s="110"/>
      <c r="B27" s="111"/>
      <c r="C27" s="111"/>
      <c r="D27" s="111" t="s">
        <v>502</v>
      </c>
      <c r="E27" s="111"/>
      <c r="F27" s="112" t="n">
        <v>75.02</v>
      </c>
      <c r="G27" s="113"/>
      <c r="H27" s="114"/>
    </row>
    <row r="28" s="1" customFormat="true" ht="13.5" hidden="false" customHeight="true" outlineLevel="0" collapsed="false">
      <c r="A28" s="115"/>
      <c r="B28" s="116"/>
      <c r="C28" s="116"/>
      <c r="D28" s="116" t="s">
        <v>131</v>
      </c>
      <c r="E28" s="116"/>
      <c r="F28" s="117" t="n">
        <v>180.42</v>
      </c>
      <c r="G28" s="118"/>
      <c r="H28" s="119"/>
    </row>
    <row r="29" s="1" customFormat="true" ht="13.5" hidden="false" customHeight="true" outlineLevel="0" collapsed="false">
      <c r="A29" s="100" t="n">
        <v>4</v>
      </c>
      <c r="B29" s="101" t="s">
        <v>153</v>
      </c>
      <c r="C29" s="101"/>
      <c r="D29" s="101" t="s">
        <v>154</v>
      </c>
      <c r="E29" s="101" t="s">
        <v>155</v>
      </c>
      <c r="F29" s="102" t="n">
        <v>6.865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05"/>
      <c r="B30" s="106"/>
      <c r="C30" s="106"/>
      <c r="D30" s="106" t="s">
        <v>506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5"/>
      <c r="B31" s="116"/>
      <c r="C31" s="116"/>
      <c r="D31" s="116" t="s">
        <v>507</v>
      </c>
      <c r="E31" s="116"/>
      <c r="F31" s="117" t="n">
        <v>6.865</v>
      </c>
      <c r="G31" s="118"/>
      <c r="H31" s="119"/>
    </row>
    <row r="32" s="1" customFormat="true" ht="13.5" hidden="false" customHeight="true" outlineLevel="0" collapsed="false">
      <c r="A32" s="100" t="n">
        <v>107</v>
      </c>
      <c r="B32" s="101" t="s">
        <v>153</v>
      </c>
      <c r="C32" s="101"/>
      <c r="D32" s="101" t="s">
        <v>157</v>
      </c>
      <c r="E32" s="101" t="s">
        <v>155</v>
      </c>
      <c r="F32" s="102" t="n">
        <v>90.21</v>
      </c>
      <c r="G32" s="103"/>
      <c r="H32" s="104" t="n">
        <f aca="false">ROUND(F32*G32,2)</f>
        <v>0</v>
      </c>
    </row>
    <row r="33" s="1" customFormat="true" ht="13.5" hidden="false" customHeight="true" outlineLevel="0" collapsed="false">
      <c r="A33" s="105"/>
      <c r="B33" s="106"/>
      <c r="C33" s="106"/>
      <c r="D33" s="106" t="s">
        <v>508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5"/>
      <c r="B34" s="116"/>
      <c r="C34" s="116"/>
      <c r="D34" s="116" t="s">
        <v>509</v>
      </c>
      <c r="E34" s="116"/>
      <c r="F34" s="117" t="n">
        <v>90.21</v>
      </c>
      <c r="G34" s="118"/>
      <c r="H34" s="119"/>
    </row>
    <row r="35" s="1" customFormat="true" ht="24" hidden="false" customHeight="true" outlineLevel="0" collapsed="false">
      <c r="A35" s="100" t="n">
        <v>104</v>
      </c>
      <c r="B35" s="101" t="s">
        <v>153</v>
      </c>
      <c r="C35" s="101"/>
      <c r="D35" s="101" t="s">
        <v>365</v>
      </c>
      <c r="E35" s="101" t="s">
        <v>366</v>
      </c>
      <c r="F35" s="102" t="n">
        <v>50</v>
      </c>
      <c r="G35" s="103"/>
      <c r="H35" s="104" t="n">
        <f aca="false">ROUND(F35*G35,2)</f>
        <v>0</v>
      </c>
    </row>
    <row r="36" s="1" customFormat="true" ht="13.5" hidden="false" customHeight="true" outlineLevel="0" collapsed="false">
      <c r="A36" s="120"/>
      <c r="B36" s="121"/>
      <c r="C36" s="121"/>
      <c r="D36" s="121" t="s">
        <v>510</v>
      </c>
      <c r="E36" s="121"/>
      <c r="F36" s="122" t="n">
        <v>50</v>
      </c>
      <c r="G36" s="123"/>
      <c r="H36" s="124"/>
    </row>
    <row r="37" s="1" customFormat="true" ht="24" hidden="false" customHeight="true" outlineLevel="0" collapsed="false">
      <c r="A37" s="100" t="n">
        <v>105</v>
      </c>
      <c r="B37" s="101" t="s">
        <v>153</v>
      </c>
      <c r="C37" s="101"/>
      <c r="D37" s="101" t="s">
        <v>368</v>
      </c>
      <c r="E37" s="101" t="s">
        <v>369</v>
      </c>
      <c r="F37" s="102" t="n">
        <v>7</v>
      </c>
      <c r="G37" s="103"/>
      <c r="H37" s="104" t="n">
        <f aca="false">ROUND(F37*G37,2)</f>
        <v>0</v>
      </c>
    </row>
    <row r="38" s="1" customFormat="true" ht="13.5" hidden="false" customHeight="true" outlineLevel="0" collapsed="false">
      <c r="A38" s="120"/>
      <c r="B38" s="121"/>
      <c r="C38" s="121"/>
      <c r="D38" s="121" t="s">
        <v>111</v>
      </c>
      <c r="E38" s="121"/>
      <c r="F38" s="122" t="n">
        <v>7</v>
      </c>
      <c r="G38" s="123"/>
      <c r="H38" s="124"/>
    </row>
    <row r="39" s="1" customFormat="true" ht="13.5" hidden="false" customHeight="true" outlineLevel="0" collapsed="false">
      <c r="A39" s="100" t="n">
        <v>82</v>
      </c>
      <c r="B39" s="101" t="s">
        <v>153</v>
      </c>
      <c r="C39" s="101"/>
      <c r="D39" s="101" t="s">
        <v>371</v>
      </c>
      <c r="E39" s="101" t="s">
        <v>161</v>
      </c>
      <c r="F39" s="102" t="n">
        <v>50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372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5"/>
      <c r="B41" s="116"/>
      <c r="C41" s="116"/>
      <c r="D41" s="116" t="s">
        <v>510</v>
      </c>
      <c r="E41" s="116"/>
      <c r="F41" s="117" t="n">
        <v>50</v>
      </c>
      <c r="G41" s="118"/>
      <c r="H41" s="119"/>
    </row>
    <row r="42" s="1" customFormat="true" ht="13.5" hidden="false" customHeight="true" outlineLevel="0" collapsed="false">
      <c r="A42" s="100" t="n">
        <v>84</v>
      </c>
      <c r="B42" s="101" t="s">
        <v>153</v>
      </c>
      <c r="C42" s="101"/>
      <c r="D42" s="101" t="s">
        <v>374</v>
      </c>
      <c r="E42" s="101" t="s">
        <v>161</v>
      </c>
      <c r="F42" s="102" t="n">
        <v>50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20"/>
      <c r="B43" s="121"/>
      <c r="C43" s="121"/>
      <c r="D43" s="121" t="s">
        <v>510</v>
      </c>
      <c r="E43" s="121"/>
      <c r="F43" s="122" t="n">
        <v>50</v>
      </c>
      <c r="G43" s="123"/>
      <c r="H43" s="124"/>
    </row>
    <row r="44" s="1" customFormat="true" ht="24" hidden="false" customHeight="true" outlineLevel="0" collapsed="false">
      <c r="A44" s="100" t="n">
        <v>8</v>
      </c>
      <c r="B44" s="101" t="s">
        <v>153</v>
      </c>
      <c r="C44" s="101"/>
      <c r="D44" s="101" t="s">
        <v>170</v>
      </c>
      <c r="E44" s="101" t="s">
        <v>171</v>
      </c>
      <c r="F44" s="102" t="n">
        <v>3.3</v>
      </c>
      <c r="G44" s="103"/>
      <c r="H44" s="104" t="n">
        <f aca="false">ROUND(F44*G44,2)</f>
        <v>0</v>
      </c>
    </row>
    <row r="45" s="1" customFormat="true" ht="13.5" hidden="false" customHeight="true" outlineLevel="0" collapsed="false">
      <c r="A45" s="105"/>
      <c r="B45" s="106"/>
      <c r="C45" s="106"/>
      <c r="D45" s="106" t="s">
        <v>172</v>
      </c>
      <c r="E45" s="106"/>
      <c r="F45" s="107" t="n">
        <v>0</v>
      </c>
      <c r="G45" s="108"/>
      <c r="H45" s="109"/>
    </row>
    <row r="46" s="1" customFormat="true" ht="13.5" hidden="false" customHeight="true" outlineLevel="0" collapsed="false">
      <c r="A46" s="110"/>
      <c r="B46" s="111"/>
      <c r="C46" s="111"/>
      <c r="D46" s="111" t="s">
        <v>511</v>
      </c>
      <c r="E46" s="111"/>
      <c r="F46" s="112" t="n">
        <v>3.3</v>
      </c>
      <c r="G46" s="113"/>
      <c r="H46" s="114"/>
    </row>
    <row r="47" s="1" customFormat="true" ht="13.5" hidden="false" customHeight="true" outlineLevel="0" collapsed="false">
      <c r="A47" s="115"/>
      <c r="B47" s="116"/>
      <c r="C47" s="116"/>
      <c r="D47" s="116" t="s">
        <v>131</v>
      </c>
      <c r="E47" s="116"/>
      <c r="F47" s="117" t="n">
        <v>3.3</v>
      </c>
      <c r="G47" s="118"/>
      <c r="H47" s="119"/>
    </row>
    <row r="48" s="1" customFormat="true" ht="13.5" hidden="false" customHeight="true" outlineLevel="0" collapsed="false">
      <c r="A48" s="100" t="n">
        <v>87</v>
      </c>
      <c r="B48" s="101" t="s">
        <v>153</v>
      </c>
      <c r="C48" s="101"/>
      <c r="D48" s="101" t="s">
        <v>378</v>
      </c>
      <c r="E48" s="101" t="s">
        <v>171</v>
      </c>
      <c r="F48" s="102" t="n">
        <v>457.23</v>
      </c>
      <c r="G48" s="103"/>
      <c r="H48" s="104" t="n">
        <f aca="false">ROUND(F48*G48,2)</f>
        <v>0</v>
      </c>
    </row>
    <row r="49" s="1" customFormat="true" ht="24" hidden="false" customHeight="true" outlineLevel="0" collapsed="false">
      <c r="A49" s="105"/>
      <c r="B49" s="106"/>
      <c r="C49" s="106"/>
      <c r="D49" s="106" t="s">
        <v>512</v>
      </c>
      <c r="E49" s="106"/>
      <c r="F49" s="107" t="n">
        <v>0</v>
      </c>
      <c r="G49" s="108"/>
      <c r="H49" s="109"/>
    </row>
    <row r="50" s="1" customFormat="true" ht="24" hidden="false" customHeight="true" outlineLevel="0" collapsed="false">
      <c r="A50" s="110"/>
      <c r="B50" s="111"/>
      <c r="C50" s="111"/>
      <c r="D50" s="111" t="s">
        <v>513</v>
      </c>
      <c r="E50" s="111"/>
      <c r="F50" s="112" t="n">
        <v>0</v>
      </c>
      <c r="G50" s="113"/>
      <c r="H50" s="114"/>
    </row>
    <row r="51" s="1" customFormat="true" ht="13.5" hidden="false" customHeight="true" outlineLevel="0" collapsed="false">
      <c r="A51" s="110"/>
      <c r="B51" s="111"/>
      <c r="C51" s="111"/>
      <c r="D51" s="111" t="s">
        <v>514</v>
      </c>
      <c r="E51" s="111"/>
      <c r="F51" s="112" t="n">
        <v>301.12005</v>
      </c>
      <c r="G51" s="113"/>
      <c r="H51" s="114"/>
    </row>
    <row r="52" s="1" customFormat="true" ht="24" hidden="false" customHeight="true" outlineLevel="0" collapsed="false">
      <c r="A52" s="110"/>
      <c r="B52" s="111"/>
      <c r="C52" s="111"/>
      <c r="D52" s="111" t="s">
        <v>515</v>
      </c>
      <c r="E52" s="111"/>
      <c r="F52" s="112" t="n">
        <v>0</v>
      </c>
      <c r="G52" s="113"/>
      <c r="H52" s="114"/>
    </row>
    <row r="53" s="1" customFormat="true" ht="13.5" hidden="false" customHeight="true" outlineLevel="0" collapsed="false">
      <c r="A53" s="110"/>
      <c r="B53" s="111"/>
      <c r="C53" s="111"/>
      <c r="D53" s="111" t="s">
        <v>516</v>
      </c>
      <c r="E53" s="111"/>
      <c r="F53" s="112" t="n">
        <v>156.1098</v>
      </c>
      <c r="G53" s="113"/>
      <c r="H53" s="114"/>
    </row>
    <row r="54" s="1" customFormat="true" ht="13.5" hidden="false" customHeight="true" outlineLevel="0" collapsed="false">
      <c r="A54" s="115"/>
      <c r="B54" s="116"/>
      <c r="C54" s="116"/>
      <c r="D54" s="116" t="s">
        <v>131</v>
      </c>
      <c r="E54" s="116"/>
      <c r="F54" s="117" t="n">
        <v>457.22985</v>
      </c>
      <c r="G54" s="118"/>
      <c r="H54" s="119"/>
    </row>
    <row r="55" s="1" customFormat="true" ht="13.5" hidden="false" customHeight="true" outlineLevel="0" collapsed="false">
      <c r="A55" s="100" t="n">
        <v>10</v>
      </c>
      <c r="B55" s="101" t="s">
        <v>153</v>
      </c>
      <c r="C55" s="101"/>
      <c r="D55" s="101" t="s">
        <v>185</v>
      </c>
      <c r="E55" s="101" t="s">
        <v>171</v>
      </c>
      <c r="F55" s="102" t="n">
        <v>228.615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86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5"/>
      <c r="B57" s="116"/>
      <c r="C57" s="116"/>
      <c r="D57" s="116" t="s">
        <v>517</v>
      </c>
      <c r="E57" s="116"/>
      <c r="F57" s="117" t="n">
        <v>228.615</v>
      </c>
      <c r="G57" s="118"/>
      <c r="H57" s="119"/>
    </row>
    <row r="58" s="1" customFormat="true" ht="13.5" hidden="false" customHeight="true" outlineLevel="0" collapsed="false">
      <c r="A58" s="100" t="n">
        <v>11</v>
      </c>
      <c r="B58" s="101" t="s">
        <v>153</v>
      </c>
      <c r="C58" s="101"/>
      <c r="D58" s="101" t="s">
        <v>187</v>
      </c>
      <c r="E58" s="101" t="s">
        <v>171</v>
      </c>
      <c r="F58" s="102" t="n">
        <v>27.283</v>
      </c>
      <c r="G58" s="103"/>
      <c r="H58" s="104" t="n">
        <f aca="false">ROUND(F58*G58,2)</f>
        <v>0</v>
      </c>
    </row>
    <row r="59" s="1" customFormat="true" ht="13.5" hidden="false" customHeight="true" outlineLevel="0" collapsed="false">
      <c r="A59" s="105"/>
      <c r="B59" s="106"/>
      <c r="C59" s="106"/>
      <c r="D59" s="106" t="s">
        <v>188</v>
      </c>
      <c r="E59" s="106"/>
      <c r="F59" s="107" t="n">
        <v>0</v>
      </c>
      <c r="G59" s="108"/>
      <c r="H59" s="109"/>
    </row>
    <row r="60" s="1" customFormat="true" ht="24" hidden="false" customHeight="true" outlineLevel="0" collapsed="false">
      <c r="A60" s="110"/>
      <c r="B60" s="111"/>
      <c r="C60" s="111"/>
      <c r="D60" s="111" t="s">
        <v>518</v>
      </c>
      <c r="E60" s="111"/>
      <c r="F60" s="112" t="n">
        <v>0</v>
      </c>
      <c r="G60" s="113"/>
      <c r="H60" s="114"/>
    </row>
    <row r="61" s="1" customFormat="true" ht="13.5" hidden="false" customHeight="true" outlineLevel="0" collapsed="false">
      <c r="A61" s="110"/>
      <c r="B61" s="111"/>
      <c r="C61" s="111"/>
      <c r="D61" s="111" t="s">
        <v>519</v>
      </c>
      <c r="E61" s="111"/>
      <c r="F61" s="112" t="n">
        <v>27.2832</v>
      </c>
      <c r="G61" s="113"/>
      <c r="H61" s="114"/>
    </row>
    <row r="62" s="1" customFormat="true" ht="13.5" hidden="false" customHeight="true" outlineLevel="0" collapsed="false">
      <c r="A62" s="115"/>
      <c r="B62" s="116"/>
      <c r="C62" s="116"/>
      <c r="D62" s="116" t="s">
        <v>131</v>
      </c>
      <c r="E62" s="116"/>
      <c r="F62" s="117" t="n">
        <v>27.2832</v>
      </c>
      <c r="G62" s="118"/>
      <c r="H62" s="119"/>
    </row>
    <row r="63" s="1" customFormat="true" ht="13.5" hidden="false" customHeight="true" outlineLevel="0" collapsed="false">
      <c r="A63" s="100" t="n">
        <v>12</v>
      </c>
      <c r="B63" s="101" t="s">
        <v>153</v>
      </c>
      <c r="C63" s="101"/>
      <c r="D63" s="101" t="s">
        <v>197</v>
      </c>
      <c r="E63" s="101" t="s">
        <v>171</v>
      </c>
      <c r="F63" s="102" t="n">
        <v>13.642</v>
      </c>
      <c r="G63" s="103"/>
      <c r="H63" s="104" t="n">
        <f aca="false">ROUND(F63*G63,2)</f>
        <v>0</v>
      </c>
    </row>
    <row r="64" s="1" customFormat="true" ht="13.5" hidden="false" customHeight="true" outlineLevel="0" collapsed="false">
      <c r="A64" s="105"/>
      <c r="B64" s="106"/>
      <c r="C64" s="106"/>
      <c r="D64" s="106" t="s">
        <v>186</v>
      </c>
      <c r="E64" s="106"/>
      <c r="F64" s="107" t="n">
        <v>0</v>
      </c>
      <c r="G64" s="108"/>
      <c r="H64" s="109"/>
    </row>
    <row r="65" s="1" customFormat="true" ht="13.5" hidden="false" customHeight="true" outlineLevel="0" collapsed="false">
      <c r="A65" s="115"/>
      <c r="B65" s="116"/>
      <c r="C65" s="116"/>
      <c r="D65" s="116" t="s">
        <v>520</v>
      </c>
      <c r="E65" s="116"/>
      <c r="F65" s="117" t="n">
        <v>13.6415</v>
      </c>
      <c r="G65" s="118"/>
      <c r="H65" s="119"/>
    </row>
    <row r="66" s="1" customFormat="true" ht="24" hidden="false" customHeight="true" outlineLevel="0" collapsed="false">
      <c r="A66" s="100" t="n">
        <v>13</v>
      </c>
      <c r="B66" s="101" t="s">
        <v>153</v>
      </c>
      <c r="C66" s="101"/>
      <c r="D66" s="101" t="s">
        <v>199</v>
      </c>
      <c r="E66" s="101" t="s">
        <v>118</v>
      </c>
      <c r="F66" s="102" t="n">
        <v>648.923</v>
      </c>
      <c r="G66" s="103"/>
      <c r="H66" s="104" t="n">
        <f aca="false">ROUND(F66*G66,2)</f>
        <v>0</v>
      </c>
    </row>
    <row r="67" s="1" customFormat="true" ht="13.5" hidden="false" customHeight="true" outlineLevel="0" collapsed="false">
      <c r="A67" s="105"/>
      <c r="B67" s="106"/>
      <c r="C67" s="106"/>
      <c r="D67" s="106" t="s">
        <v>506</v>
      </c>
      <c r="E67" s="106"/>
      <c r="F67" s="107" t="n">
        <v>0</v>
      </c>
      <c r="G67" s="108"/>
      <c r="H67" s="109"/>
    </row>
    <row r="68" s="1" customFormat="true" ht="24" hidden="false" customHeight="true" outlineLevel="0" collapsed="false">
      <c r="A68" s="110"/>
      <c r="B68" s="111"/>
      <c r="C68" s="111"/>
      <c r="D68" s="111" t="s">
        <v>521</v>
      </c>
      <c r="E68" s="111"/>
      <c r="F68" s="112" t="n">
        <v>0</v>
      </c>
      <c r="G68" s="113"/>
      <c r="H68" s="114"/>
    </row>
    <row r="69" s="1" customFormat="true" ht="13.5" hidden="false" customHeight="true" outlineLevel="0" collapsed="false">
      <c r="A69" s="110"/>
      <c r="B69" s="111"/>
      <c r="C69" s="111"/>
      <c r="D69" s="111" t="s">
        <v>522</v>
      </c>
      <c r="E69" s="111"/>
      <c r="F69" s="112" t="n">
        <v>318.835</v>
      </c>
      <c r="G69" s="113"/>
      <c r="H69" s="114"/>
    </row>
    <row r="70" s="1" customFormat="true" ht="24" hidden="false" customHeight="true" outlineLevel="0" collapsed="false">
      <c r="A70" s="110"/>
      <c r="B70" s="111"/>
      <c r="C70" s="111"/>
      <c r="D70" s="111" t="s">
        <v>523</v>
      </c>
      <c r="E70" s="111"/>
      <c r="F70" s="112" t="n">
        <v>0</v>
      </c>
      <c r="G70" s="113"/>
      <c r="H70" s="114"/>
    </row>
    <row r="71" s="1" customFormat="true" ht="13.5" hidden="false" customHeight="true" outlineLevel="0" collapsed="false">
      <c r="A71" s="110"/>
      <c r="B71" s="111"/>
      <c r="C71" s="111"/>
      <c r="D71" s="111" t="s">
        <v>524</v>
      </c>
      <c r="E71" s="111"/>
      <c r="F71" s="112" t="n">
        <v>330.088</v>
      </c>
      <c r="G71" s="113"/>
      <c r="H71" s="114"/>
    </row>
    <row r="72" s="1" customFormat="true" ht="13.5" hidden="false" customHeight="true" outlineLevel="0" collapsed="false">
      <c r="A72" s="115"/>
      <c r="B72" s="116"/>
      <c r="C72" s="116"/>
      <c r="D72" s="116" t="s">
        <v>131</v>
      </c>
      <c r="E72" s="116"/>
      <c r="F72" s="117" t="n">
        <v>648.923</v>
      </c>
      <c r="G72" s="118"/>
      <c r="H72" s="119"/>
    </row>
    <row r="73" s="1" customFormat="true" ht="24" hidden="false" customHeight="true" outlineLevel="0" collapsed="false">
      <c r="A73" s="100" t="n">
        <v>14</v>
      </c>
      <c r="B73" s="101" t="s">
        <v>153</v>
      </c>
      <c r="C73" s="101"/>
      <c r="D73" s="101" t="s">
        <v>208</v>
      </c>
      <c r="E73" s="101" t="s">
        <v>118</v>
      </c>
      <c r="F73" s="102" t="n">
        <v>648.923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20"/>
      <c r="B74" s="121"/>
      <c r="C74" s="121"/>
      <c r="D74" s="121" t="s">
        <v>525</v>
      </c>
      <c r="E74" s="121"/>
      <c r="F74" s="122" t="n">
        <v>648.923</v>
      </c>
      <c r="G74" s="123"/>
      <c r="H74" s="124"/>
    </row>
    <row r="75" s="1" customFormat="true" ht="24" hidden="false" customHeight="true" outlineLevel="0" collapsed="false">
      <c r="A75" s="100" t="n">
        <v>15</v>
      </c>
      <c r="B75" s="101" t="s">
        <v>153</v>
      </c>
      <c r="C75" s="101"/>
      <c r="D75" s="101" t="s">
        <v>210</v>
      </c>
      <c r="E75" s="101" t="s">
        <v>211</v>
      </c>
      <c r="F75" s="102" t="n">
        <v>145.354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212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5"/>
      <c r="B77" s="116"/>
      <c r="C77" s="116"/>
      <c r="D77" s="116" t="s">
        <v>526</v>
      </c>
      <c r="E77" s="116"/>
      <c r="F77" s="117" t="n">
        <v>145.3539</v>
      </c>
      <c r="G77" s="118"/>
      <c r="H77" s="119"/>
    </row>
    <row r="78" s="1" customFormat="true" ht="24" hidden="false" customHeight="true" outlineLevel="0" collapsed="false">
      <c r="A78" s="100" t="n">
        <v>20</v>
      </c>
      <c r="B78" s="101" t="s">
        <v>153</v>
      </c>
      <c r="C78" s="101"/>
      <c r="D78" s="101" t="s">
        <v>527</v>
      </c>
      <c r="E78" s="101" t="s">
        <v>171</v>
      </c>
      <c r="F78" s="102" t="n">
        <v>476.508</v>
      </c>
      <c r="G78" s="103"/>
      <c r="H78" s="104" t="n">
        <f aca="false">ROUND(F78*G78,2)</f>
        <v>0</v>
      </c>
    </row>
    <row r="79" s="1" customFormat="true" ht="34.5" hidden="false" customHeight="true" outlineLevel="0" collapsed="false">
      <c r="A79" s="105"/>
      <c r="B79" s="106"/>
      <c r="C79" s="106"/>
      <c r="D79" s="106" t="s">
        <v>528</v>
      </c>
      <c r="E79" s="106"/>
      <c r="F79" s="107" t="n">
        <v>0</v>
      </c>
      <c r="G79" s="108"/>
      <c r="H79" s="109"/>
    </row>
    <row r="80" s="1" customFormat="true" ht="13.5" hidden="false" customHeight="true" outlineLevel="0" collapsed="false">
      <c r="A80" s="110"/>
      <c r="B80" s="111"/>
      <c r="C80" s="111"/>
      <c r="D80" s="111" t="s">
        <v>529</v>
      </c>
      <c r="E80" s="111"/>
      <c r="F80" s="112" t="n">
        <v>460.09425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402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530</v>
      </c>
      <c r="E82" s="111"/>
      <c r="F82" s="112" t="n">
        <v>16.413408</v>
      </c>
      <c r="G82" s="113"/>
      <c r="H82" s="114"/>
    </row>
    <row r="83" s="1" customFormat="true" ht="13.5" hidden="false" customHeight="true" outlineLevel="0" collapsed="false">
      <c r="A83" s="115"/>
      <c r="B83" s="116"/>
      <c r="C83" s="116"/>
      <c r="D83" s="116" t="s">
        <v>131</v>
      </c>
      <c r="E83" s="116"/>
      <c r="F83" s="117" t="n">
        <v>476.507658</v>
      </c>
      <c r="G83" s="118"/>
      <c r="H83" s="119"/>
    </row>
    <row r="84" s="1" customFormat="true" ht="24" hidden="false" customHeight="true" outlineLevel="0" collapsed="false">
      <c r="A84" s="100" t="n">
        <v>110</v>
      </c>
      <c r="B84" s="101" t="s">
        <v>153</v>
      </c>
      <c r="C84" s="101"/>
      <c r="D84" s="101" t="s">
        <v>531</v>
      </c>
      <c r="E84" s="101" t="s">
        <v>171</v>
      </c>
      <c r="F84" s="102" t="n">
        <v>476.508</v>
      </c>
      <c r="G84" s="103"/>
      <c r="H84" s="104" t="n">
        <f aca="false">ROUND(F84*G84,2)</f>
        <v>0</v>
      </c>
    </row>
    <row r="85" s="1" customFormat="true" ht="13.5" hidden="false" customHeight="true" outlineLevel="0" collapsed="false">
      <c r="A85" s="120"/>
      <c r="B85" s="121"/>
      <c r="C85" s="121"/>
      <c r="D85" s="121" t="s">
        <v>532</v>
      </c>
      <c r="E85" s="121"/>
      <c r="F85" s="122" t="n">
        <v>476.508</v>
      </c>
      <c r="G85" s="123"/>
      <c r="H85" s="124"/>
    </row>
    <row r="86" s="1" customFormat="true" ht="13.5" hidden="false" customHeight="true" outlineLevel="0" collapsed="false">
      <c r="A86" s="100" t="n">
        <v>103</v>
      </c>
      <c r="B86" s="101" t="s">
        <v>153</v>
      </c>
      <c r="C86" s="101"/>
      <c r="D86" s="101" t="s">
        <v>405</v>
      </c>
      <c r="E86" s="101" t="s">
        <v>171</v>
      </c>
      <c r="F86" s="102" t="n">
        <v>476.508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20"/>
      <c r="B87" s="121"/>
      <c r="C87" s="121"/>
      <c r="D87" s="121" t="s">
        <v>532</v>
      </c>
      <c r="E87" s="121"/>
      <c r="F87" s="122" t="n">
        <v>476.508</v>
      </c>
      <c r="G87" s="123"/>
      <c r="H87" s="124"/>
    </row>
    <row r="88" s="1" customFormat="true" ht="13.5" hidden="false" customHeight="true" outlineLevel="0" collapsed="false">
      <c r="A88" s="100" t="n">
        <v>22</v>
      </c>
      <c r="B88" s="101" t="s">
        <v>153</v>
      </c>
      <c r="C88" s="101"/>
      <c r="D88" s="101" t="s">
        <v>221</v>
      </c>
      <c r="E88" s="101" t="s">
        <v>155</v>
      </c>
      <c r="F88" s="102" t="n">
        <v>786.238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222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5"/>
      <c r="B90" s="116"/>
      <c r="C90" s="116"/>
      <c r="D90" s="116" t="s">
        <v>533</v>
      </c>
      <c r="E90" s="116"/>
      <c r="F90" s="117" t="n">
        <v>786.2382</v>
      </c>
      <c r="G90" s="118"/>
      <c r="H90" s="119"/>
    </row>
    <row r="91" s="1" customFormat="true" ht="24" hidden="false" customHeight="true" outlineLevel="0" collapsed="false">
      <c r="A91" s="100" t="n">
        <v>23</v>
      </c>
      <c r="B91" s="101" t="s">
        <v>153</v>
      </c>
      <c r="C91" s="101"/>
      <c r="D91" s="101" t="s">
        <v>408</v>
      </c>
      <c r="E91" s="101" t="s">
        <v>171</v>
      </c>
      <c r="F91" s="102" t="n">
        <v>226.68</v>
      </c>
      <c r="G91" s="103"/>
      <c r="H91" s="104" t="n">
        <f aca="false">ROUND(F91*G91,2)</f>
        <v>0</v>
      </c>
    </row>
    <row r="92" s="1" customFormat="true" ht="13.5" hidden="false" customHeight="true" outlineLevel="0" collapsed="false">
      <c r="A92" s="105"/>
      <c r="B92" s="106"/>
      <c r="C92" s="106"/>
      <c r="D92" s="106" t="s">
        <v>410</v>
      </c>
      <c r="E92" s="106"/>
      <c r="F92" s="107" t="n">
        <v>0</v>
      </c>
      <c r="G92" s="108"/>
      <c r="H92" s="109"/>
    </row>
    <row r="93" s="1" customFormat="true" ht="13.5" hidden="false" customHeight="true" outlineLevel="0" collapsed="false">
      <c r="A93" s="110"/>
      <c r="B93" s="111"/>
      <c r="C93" s="111"/>
      <c r="D93" s="111" t="s">
        <v>534</v>
      </c>
      <c r="E93" s="111"/>
      <c r="F93" s="112" t="n">
        <v>484.513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226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535</v>
      </c>
      <c r="E95" s="111"/>
      <c r="F95" s="112" t="n">
        <v>-31.83675</v>
      </c>
      <c r="G95" s="113"/>
      <c r="H95" s="114"/>
    </row>
    <row r="96" s="1" customFormat="true" ht="13.5" hidden="false" customHeight="true" outlineLevel="0" collapsed="false">
      <c r="A96" s="110"/>
      <c r="B96" s="111"/>
      <c r="C96" s="111"/>
      <c r="D96" s="111" t="s">
        <v>228</v>
      </c>
      <c r="E96" s="111"/>
      <c r="F96" s="112" t="n">
        <v>0</v>
      </c>
      <c r="G96" s="113"/>
      <c r="H96" s="114"/>
    </row>
    <row r="97" s="1" customFormat="true" ht="13.5" hidden="false" customHeight="true" outlineLevel="0" collapsed="false">
      <c r="A97" s="110"/>
      <c r="B97" s="111"/>
      <c r="C97" s="111"/>
      <c r="D97" s="111" t="s">
        <v>536</v>
      </c>
      <c r="E97" s="111"/>
      <c r="F97" s="112" t="n">
        <v>-1.764</v>
      </c>
      <c r="G97" s="113"/>
      <c r="H97" s="114"/>
    </row>
    <row r="98" s="1" customFormat="true" ht="13.5" hidden="false" customHeight="true" outlineLevel="0" collapsed="false">
      <c r="A98" s="110"/>
      <c r="B98" s="111"/>
      <c r="C98" s="111"/>
      <c r="D98" s="111" t="s">
        <v>230</v>
      </c>
      <c r="E98" s="111"/>
      <c r="F98" s="112" t="n">
        <v>0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537</v>
      </c>
      <c r="E99" s="111"/>
      <c r="F99" s="112" t="n">
        <v>-16.44732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416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538</v>
      </c>
      <c r="E101" s="111"/>
      <c r="F101" s="112" t="n">
        <v>-207.7845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226.68043</v>
      </c>
      <c r="G102" s="118"/>
      <c r="H102" s="119"/>
    </row>
    <row r="103" s="1" customFormat="true" ht="24" hidden="false" customHeight="true" outlineLevel="0" collapsed="false">
      <c r="A103" s="100" t="n">
        <v>88</v>
      </c>
      <c r="B103" s="101" t="s">
        <v>153</v>
      </c>
      <c r="C103" s="101"/>
      <c r="D103" s="101" t="s">
        <v>418</v>
      </c>
      <c r="E103" s="101" t="s">
        <v>171</v>
      </c>
      <c r="F103" s="102" t="n">
        <v>143.295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419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0"/>
      <c r="B105" s="111"/>
      <c r="C105" s="111"/>
      <c r="D105" s="111" t="s">
        <v>539</v>
      </c>
      <c r="E105" s="111"/>
      <c r="F105" s="112" t="n">
        <v>136.8521</v>
      </c>
      <c r="G105" s="113"/>
      <c r="H105" s="114"/>
    </row>
    <row r="106" s="1" customFormat="true" ht="13.5" hidden="false" customHeight="true" outlineLevel="0" collapsed="false">
      <c r="A106" s="110"/>
      <c r="B106" s="111"/>
      <c r="C106" s="111"/>
      <c r="D106" s="111" t="s">
        <v>540</v>
      </c>
      <c r="E106" s="111"/>
      <c r="F106" s="112" t="n">
        <v>73.5196</v>
      </c>
      <c r="G106" s="113"/>
      <c r="H106" s="114"/>
    </row>
    <row r="107" s="1" customFormat="true" ht="13.5" hidden="false" customHeight="true" outlineLevel="0" collapsed="false">
      <c r="A107" s="110"/>
      <c r="B107" s="111"/>
      <c r="C107" s="111"/>
      <c r="D107" s="111" t="s">
        <v>541</v>
      </c>
      <c r="E107" s="111"/>
      <c r="F107" s="112" t="n">
        <v>0</v>
      </c>
      <c r="G107" s="113"/>
      <c r="H107" s="114"/>
    </row>
    <row r="108" s="1" customFormat="true" ht="13.5" hidden="false" customHeight="true" outlineLevel="0" collapsed="false">
      <c r="A108" s="110"/>
      <c r="B108" s="111"/>
      <c r="C108" s="111"/>
      <c r="D108" s="111" t="s">
        <v>542</v>
      </c>
      <c r="E108" s="111"/>
      <c r="F108" s="112" t="n">
        <v>-67.077</v>
      </c>
      <c r="G108" s="113"/>
      <c r="H108" s="114"/>
    </row>
    <row r="109" s="1" customFormat="true" ht="13.5" hidden="false" customHeight="true" outlineLevel="0" collapsed="false">
      <c r="A109" s="115"/>
      <c r="B109" s="116"/>
      <c r="C109" s="116"/>
      <c r="D109" s="116" t="s">
        <v>131</v>
      </c>
      <c r="E109" s="116"/>
      <c r="F109" s="117" t="n">
        <v>143.2947</v>
      </c>
      <c r="G109" s="118"/>
      <c r="H109" s="119"/>
    </row>
    <row r="110" s="1" customFormat="true" ht="13.5" hidden="false" customHeight="true" outlineLevel="0" collapsed="false">
      <c r="A110" s="100" t="n">
        <v>25</v>
      </c>
      <c r="B110" s="101" t="s">
        <v>153</v>
      </c>
      <c r="C110" s="101"/>
      <c r="D110" s="101" t="s">
        <v>242</v>
      </c>
      <c r="E110" s="101" t="s">
        <v>171</v>
      </c>
      <c r="F110" s="102" t="n">
        <v>71.648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05"/>
      <c r="B111" s="106"/>
      <c r="C111" s="106"/>
      <c r="D111" s="106" t="s">
        <v>243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5"/>
      <c r="B112" s="116"/>
      <c r="C112" s="116"/>
      <c r="D112" s="116" t="s">
        <v>543</v>
      </c>
      <c r="E112" s="116"/>
      <c r="F112" s="117" t="n">
        <v>71.6475</v>
      </c>
      <c r="G112" s="118"/>
      <c r="H112" s="119"/>
    </row>
    <row r="113" s="1" customFormat="true" ht="13.5" hidden="false" customHeight="true" outlineLevel="0" collapsed="false">
      <c r="A113" s="125" t="n">
        <v>26</v>
      </c>
      <c r="B113" s="126" t="s">
        <v>245</v>
      </c>
      <c r="C113" s="126"/>
      <c r="D113" s="126" t="s">
        <v>246</v>
      </c>
      <c r="E113" s="126" t="s">
        <v>155</v>
      </c>
      <c r="F113" s="127" t="n">
        <v>385.356</v>
      </c>
      <c r="G113" s="128"/>
      <c r="H113" s="104" t="n">
        <f aca="false">ROUND(F113*G113,2)</f>
        <v>0</v>
      </c>
    </row>
    <row r="114" s="1" customFormat="true" ht="13.5" hidden="false" customHeight="true" outlineLevel="0" collapsed="false">
      <c r="A114" s="105"/>
      <c r="B114" s="106"/>
      <c r="C114" s="106"/>
      <c r="D114" s="106" t="s">
        <v>247</v>
      </c>
      <c r="E114" s="106"/>
      <c r="F114" s="107" t="n">
        <v>0</v>
      </c>
      <c r="G114" s="108"/>
      <c r="H114" s="109"/>
    </row>
    <row r="115" s="1" customFormat="true" ht="13.5" hidden="false" customHeight="true" outlineLevel="0" collapsed="false">
      <c r="A115" s="110"/>
      <c r="B115" s="111"/>
      <c r="C115" s="111"/>
      <c r="D115" s="111" t="s">
        <v>409</v>
      </c>
      <c r="E115" s="111"/>
      <c r="F115" s="112" t="n">
        <v>0</v>
      </c>
      <c r="G115" s="113"/>
      <c r="H115" s="114"/>
    </row>
    <row r="116" s="1" customFormat="true" ht="13.5" hidden="false" customHeight="true" outlineLevel="0" collapsed="false">
      <c r="A116" s="115"/>
      <c r="B116" s="116"/>
      <c r="C116" s="116"/>
      <c r="D116" s="116" t="s">
        <v>544</v>
      </c>
      <c r="E116" s="116"/>
      <c r="F116" s="117" t="n">
        <v>385.356</v>
      </c>
      <c r="G116" s="118"/>
      <c r="H116" s="119"/>
    </row>
    <row r="117" s="1" customFormat="true" ht="13.5" hidden="false" customHeight="true" outlineLevel="0" collapsed="false">
      <c r="A117" s="100" t="n">
        <v>27</v>
      </c>
      <c r="B117" s="101" t="s">
        <v>153</v>
      </c>
      <c r="C117" s="101"/>
      <c r="D117" s="101" t="s">
        <v>249</v>
      </c>
      <c r="E117" s="101" t="s">
        <v>118</v>
      </c>
      <c r="F117" s="102" t="n">
        <v>180.42</v>
      </c>
      <c r="G117" s="103"/>
      <c r="H117" s="104" t="n">
        <f aca="false">ROUND(F117*G117,2)</f>
        <v>0</v>
      </c>
    </row>
    <row r="118" s="1" customFormat="true" ht="13.5" hidden="false" customHeight="true" outlineLevel="0" collapsed="false">
      <c r="A118" s="105"/>
      <c r="B118" s="106"/>
      <c r="C118" s="106"/>
      <c r="D118" s="106" t="s">
        <v>250</v>
      </c>
      <c r="E118" s="106"/>
      <c r="F118" s="107" t="n">
        <v>0</v>
      </c>
      <c r="G118" s="108"/>
      <c r="H118" s="109"/>
    </row>
    <row r="119" s="1" customFormat="true" ht="13.5" hidden="false" customHeight="true" outlineLevel="0" collapsed="false">
      <c r="A119" s="110"/>
      <c r="B119" s="111"/>
      <c r="C119" s="111"/>
      <c r="D119" s="111" t="s">
        <v>502</v>
      </c>
      <c r="E119" s="111"/>
      <c r="F119" s="112" t="n">
        <v>75.02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500</v>
      </c>
      <c r="E120" s="111"/>
      <c r="F120" s="112" t="n">
        <v>105.4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180.42</v>
      </c>
      <c r="G121" s="118"/>
      <c r="H121" s="119"/>
    </row>
    <row r="122" s="1" customFormat="true" ht="21" hidden="false" customHeight="true" outlineLevel="0" collapsed="false">
      <c r="A122" s="96"/>
      <c r="B122" s="97"/>
      <c r="C122" s="97" t="s">
        <v>106</v>
      </c>
      <c r="D122" s="97" t="s">
        <v>252</v>
      </c>
      <c r="E122" s="97"/>
      <c r="F122" s="98"/>
      <c r="G122" s="99"/>
      <c r="H122" s="99"/>
    </row>
    <row r="123" s="1" customFormat="true" ht="24" hidden="false" customHeight="true" outlineLevel="0" collapsed="false">
      <c r="A123" s="100" t="n">
        <v>91</v>
      </c>
      <c r="B123" s="101" t="s">
        <v>262</v>
      </c>
      <c r="C123" s="101"/>
      <c r="D123" s="101" t="s">
        <v>426</v>
      </c>
      <c r="E123" s="101" t="s">
        <v>161</v>
      </c>
      <c r="F123" s="102" t="n">
        <v>199.95</v>
      </c>
      <c r="G123" s="103"/>
      <c r="H123" s="104" t="n">
        <f aca="false">ROUND(F123*G123,2)</f>
        <v>0</v>
      </c>
    </row>
    <row r="124" s="1" customFormat="true" ht="13.5" hidden="false" customHeight="true" outlineLevel="0" collapsed="false">
      <c r="A124" s="105"/>
      <c r="B124" s="106"/>
      <c r="C124" s="106"/>
      <c r="D124" s="106" t="s">
        <v>427</v>
      </c>
      <c r="E124" s="106"/>
      <c r="F124" s="107" t="n">
        <v>0</v>
      </c>
      <c r="G124" s="108"/>
      <c r="H124" s="109"/>
    </row>
    <row r="125" s="1" customFormat="true" ht="13.5" hidden="false" customHeight="true" outlineLevel="0" collapsed="false">
      <c r="A125" s="115"/>
      <c r="B125" s="116"/>
      <c r="C125" s="116"/>
      <c r="D125" s="116" t="s">
        <v>545</v>
      </c>
      <c r="E125" s="116"/>
      <c r="F125" s="117" t="n">
        <v>199.95</v>
      </c>
      <c r="G125" s="118"/>
      <c r="H125" s="119"/>
    </row>
    <row r="126" s="1" customFormat="true" ht="13.5" hidden="false" customHeight="true" outlineLevel="0" collapsed="false">
      <c r="A126" s="125" t="n">
        <v>92</v>
      </c>
      <c r="B126" s="126" t="s">
        <v>287</v>
      </c>
      <c r="C126" s="126"/>
      <c r="D126" s="126" t="s">
        <v>429</v>
      </c>
      <c r="E126" s="126" t="s">
        <v>161</v>
      </c>
      <c r="F126" s="127" t="n">
        <v>202.949</v>
      </c>
      <c r="G126" s="128"/>
      <c r="H126" s="104" t="n">
        <f aca="false">ROUND(F126*G126,2)</f>
        <v>0</v>
      </c>
    </row>
    <row r="127" s="1" customFormat="true" ht="13.5" hidden="false" customHeight="true" outlineLevel="0" collapsed="false">
      <c r="A127" s="120"/>
      <c r="B127" s="121"/>
      <c r="C127" s="121"/>
      <c r="D127" s="121" t="s">
        <v>546</v>
      </c>
      <c r="E127" s="121"/>
      <c r="F127" s="122" t="n">
        <v>202.94925</v>
      </c>
      <c r="G127" s="123"/>
      <c r="H127" s="124"/>
    </row>
    <row r="128" s="1" customFormat="true" ht="21" hidden="false" customHeight="true" outlineLevel="0" collapsed="false">
      <c r="A128" s="96"/>
      <c r="B128" s="97"/>
      <c r="C128" s="97" t="s">
        <v>108</v>
      </c>
      <c r="D128" s="97" t="s">
        <v>261</v>
      </c>
      <c r="E128" s="97"/>
      <c r="F128" s="98"/>
      <c r="G128" s="99"/>
      <c r="H128" s="99"/>
    </row>
    <row r="129" s="1" customFormat="true" ht="24" hidden="false" customHeight="true" outlineLevel="0" collapsed="false">
      <c r="A129" s="100" t="n">
        <v>28</v>
      </c>
      <c r="B129" s="101" t="s">
        <v>262</v>
      </c>
      <c r="C129" s="101"/>
      <c r="D129" s="101" t="s">
        <v>263</v>
      </c>
      <c r="E129" s="101" t="s">
        <v>171</v>
      </c>
      <c r="F129" s="102" t="n">
        <v>33.568</v>
      </c>
      <c r="G129" s="103"/>
      <c r="H129" s="104" t="n">
        <f aca="false">ROUND(F129*G129,2)</f>
        <v>0</v>
      </c>
    </row>
    <row r="130" s="1" customFormat="true" ht="13.5" hidden="false" customHeight="true" outlineLevel="0" collapsed="false">
      <c r="A130" s="105"/>
      <c r="B130" s="106"/>
      <c r="C130" s="106"/>
      <c r="D130" s="106" t="s">
        <v>264</v>
      </c>
      <c r="E130" s="106"/>
      <c r="F130" s="107" t="n">
        <v>0</v>
      </c>
      <c r="G130" s="108"/>
      <c r="H130" s="109"/>
    </row>
    <row r="131" s="1" customFormat="true" ht="13.5" hidden="false" customHeight="true" outlineLevel="0" collapsed="false">
      <c r="A131" s="110"/>
      <c r="B131" s="111"/>
      <c r="C131" s="111"/>
      <c r="D131" s="111" t="s">
        <v>547</v>
      </c>
      <c r="E131" s="111"/>
      <c r="F131" s="112" t="n">
        <v>31.80375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266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548</v>
      </c>
      <c r="E133" s="111"/>
      <c r="F133" s="112" t="n">
        <v>1.764</v>
      </c>
      <c r="G133" s="113"/>
      <c r="H133" s="114"/>
    </row>
    <row r="134" s="1" customFormat="true" ht="13.5" hidden="false" customHeight="true" outlineLevel="0" collapsed="false">
      <c r="A134" s="115"/>
      <c r="B134" s="116"/>
      <c r="C134" s="116"/>
      <c r="D134" s="116" t="s">
        <v>131</v>
      </c>
      <c r="E134" s="116"/>
      <c r="F134" s="117" t="n">
        <v>33.56775</v>
      </c>
      <c r="G134" s="118"/>
      <c r="H134" s="119"/>
    </row>
    <row r="135" s="1" customFormat="true" ht="24" hidden="false" customHeight="true" outlineLevel="0" collapsed="false">
      <c r="A135" s="100" t="n">
        <v>89</v>
      </c>
      <c r="B135" s="101" t="s">
        <v>262</v>
      </c>
      <c r="C135" s="101"/>
      <c r="D135" s="101" t="s">
        <v>433</v>
      </c>
      <c r="E135" s="101" t="s">
        <v>269</v>
      </c>
      <c r="F135" s="102" t="n">
        <v>40</v>
      </c>
      <c r="G135" s="103"/>
      <c r="H135" s="104" t="n">
        <f aca="false">ROUND(F135*G135,2)</f>
        <v>0</v>
      </c>
    </row>
    <row r="136" s="1" customFormat="true" ht="13.5" hidden="false" customHeight="true" outlineLevel="0" collapsed="false">
      <c r="A136" s="105"/>
      <c r="B136" s="106"/>
      <c r="C136" s="106"/>
      <c r="D136" s="106" t="s">
        <v>549</v>
      </c>
      <c r="E136" s="106"/>
      <c r="F136" s="107" t="n">
        <v>0</v>
      </c>
      <c r="G136" s="108"/>
      <c r="H136" s="109"/>
    </row>
    <row r="137" s="1" customFormat="true" ht="13.5" hidden="false" customHeight="true" outlineLevel="0" collapsed="false">
      <c r="A137" s="115"/>
      <c r="B137" s="116"/>
      <c r="C137" s="116"/>
      <c r="D137" s="116" t="s">
        <v>550</v>
      </c>
      <c r="E137" s="116"/>
      <c r="F137" s="117" t="n">
        <v>40</v>
      </c>
      <c r="G137" s="118"/>
      <c r="H137" s="119"/>
    </row>
    <row r="138" s="1" customFormat="true" ht="13.5" hidden="false" customHeight="true" outlineLevel="0" collapsed="false">
      <c r="A138" s="125" t="n">
        <v>90</v>
      </c>
      <c r="B138" s="126" t="s">
        <v>271</v>
      </c>
      <c r="C138" s="126"/>
      <c r="D138" s="126" t="s">
        <v>436</v>
      </c>
      <c r="E138" s="126" t="s">
        <v>269</v>
      </c>
      <c r="F138" s="127" t="n">
        <v>40</v>
      </c>
      <c r="G138" s="128"/>
      <c r="H138" s="104" t="n">
        <f aca="false">ROUND(F138*G138,2)</f>
        <v>0</v>
      </c>
    </row>
    <row r="139" s="1" customFormat="true" ht="24" hidden="false" customHeight="true" outlineLevel="0" collapsed="false">
      <c r="A139" s="100" t="n">
        <v>29</v>
      </c>
      <c r="B139" s="101" t="s">
        <v>262</v>
      </c>
      <c r="C139" s="101"/>
      <c r="D139" s="101" t="s">
        <v>268</v>
      </c>
      <c r="E139" s="101" t="s">
        <v>269</v>
      </c>
      <c r="F139" s="102" t="n">
        <v>9</v>
      </c>
      <c r="G139" s="103"/>
      <c r="H139" s="104" t="n">
        <f aca="false">ROUND(F139*G139,2)</f>
        <v>0</v>
      </c>
    </row>
    <row r="140" s="1" customFormat="true" ht="13.5" hidden="false" customHeight="true" outlineLevel="0" collapsed="false">
      <c r="A140" s="120"/>
      <c r="B140" s="121"/>
      <c r="C140" s="121"/>
      <c r="D140" s="121" t="s">
        <v>551</v>
      </c>
      <c r="E140" s="121"/>
      <c r="F140" s="122" t="n">
        <v>9</v>
      </c>
      <c r="G140" s="123"/>
      <c r="H140" s="124"/>
    </row>
    <row r="141" s="1" customFormat="true" ht="13.5" hidden="false" customHeight="true" outlineLevel="0" collapsed="false">
      <c r="A141" s="125" t="n">
        <v>30</v>
      </c>
      <c r="B141" s="126" t="s">
        <v>271</v>
      </c>
      <c r="C141" s="126"/>
      <c r="D141" s="126" t="s">
        <v>439</v>
      </c>
      <c r="E141" s="126" t="s">
        <v>269</v>
      </c>
      <c r="F141" s="127" t="n">
        <v>3</v>
      </c>
      <c r="G141" s="128"/>
      <c r="H141" s="104" t="n">
        <f aca="false">ROUND(F141*G141,2)</f>
        <v>0</v>
      </c>
    </row>
    <row r="142" s="1" customFormat="true" ht="13.5" hidden="false" customHeight="true" outlineLevel="0" collapsed="false">
      <c r="A142" s="125" t="n">
        <v>31</v>
      </c>
      <c r="B142" s="126" t="s">
        <v>271</v>
      </c>
      <c r="C142" s="126"/>
      <c r="D142" s="126" t="s">
        <v>440</v>
      </c>
      <c r="E142" s="126" t="s">
        <v>269</v>
      </c>
      <c r="F142" s="127" t="n">
        <v>3</v>
      </c>
      <c r="G142" s="128"/>
      <c r="H142" s="104" t="n">
        <f aca="false">ROUND(F142*G142,2)</f>
        <v>0</v>
      </c>
    </row>
    <row r="143" s="1" customFormat="true" ht="24" hidden="false" customHeight="true" outlineLevel="0" collapsed="false">
      <c r="A143" s="125" t="n">
        <v>32</v>
      </c>
      <c r="B143" s="126" t="s">
        <v>271</v>
      </c>
      <c r="C143" s="126"/>
      <c r="D143" s="126" t="s">
        <v>274</v>
      </c>
      <c r="E143" s="126" t="s">
        <v>269</v>
      </c>
      <c r="F143" s="127" t="n">
        <v>3</v>
      </c>
      <c r="G143" s="128"/>
      <c r="H143" s="104" t="n">
        <f aca="false">ROUND(F143*G143,2)</f>
        <v>0</v>
      </c>
    </row>
    <row r="144" s="1" customFormat="true" ht="21" hidden="false" customHeight="true" outlineLevel="0" collapsed="false">
      <c r="A144" s="96"/>
      <c r="B144" s="97"/>
      <c r="C144" s="97" t="s">
        <v>109</v>
      </c>
      <c r="D144" s="97" t="s">
        <v>275</v>
      </c>
      <c r="E144" s="97"/>
      <c r="F144" s="98"/>
      <c r="G144" s="99"/>
      <c r="H144" s="99"/>
    </row>
    <row r="145" s="1" customFormat="true" ht="24" hidden="false" customHeight="true" outlineLevel="0" collapsed="false">
      <c r="A145" s="100" t="n">
        <v>40</v>
      </c>
      <c r="B145" s="101" t="s">
        <v>116</v>
      </c>
      <c r="C145" s="101"/>
      <c r="D145" s="101" t="s">
        <v>276</v>
      </c>
      <c r="E145" s="101" t="s">
        <v>118</v>
      </c>
      <c r="F145" s="102" t="n">
        <v>182.94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05"/>
      <c r="B146" s="106"/>
      <c r="C146" s="106"/>
      <c r="D146" s="106" t="s">
        <v>504</v>
      </c>
      <c r="E146" s="106"/>
      <c r="F146" s="107" t="n">
        <v>0</v>
      </c>
      <c r="G146" s="108"/>
      <c r="H146" s="109"/>
    </row>
    <row r="147" s="1" customFormat="true" ht="13.5" hidden="false" customHeight="true" outlineLevel="0" collapsed="false">
      <c r="A147" s="110"/>
      <c r="B147" s="111"/>
      <c r="C147" s="111"/>
      <c r="D147" s="111" t="s">
        <v>141</v>
      </c>
      <c r="E147" s="111"/>
      <c r="F147" s="112" t="n">
        <v>0</v>
      </c>
      <c r="G147" s="113"/>
      <c r="H147" s="114"/>
    </row>
    <row r="148" s="1" customFormat="true" ht="13.5" hidden="false" customHeight="true" outlineLevel="0" collapsed="false">
      <c r="A148" s="110"/>
      <c r="B148" s="111"/>
      <c r="C148" s="111"/>
      <c r="D148" s="111" t="s">
        <v>500</v>
      </c>
      <c r="E148" s="111"/>
      <c r="F148" s="112" t="n">
        <v>105.4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502</v>
      </c>
      <c r="E149" s="111"/>
      <c r="F149" s="112" t="n">
        <v>75.02</v>
      </c>
      <c r="G149" s="113"/>
      <c r="H149" s="114"/>
    </row>
    <row r="150" s="1" customFormat="true" ht="13.5" hidden="false" customHeight="true" outlineLevel="0" collapsed="false">
      <c r="A150" s="110"/>
      <c r="B150" s="111"/>
      <c r="C150" s="111"/>
      <c r="D150" s="111" t="s">
        <v>552</v>
      </c>
      <c r="E150" s="111"/>
      <c r="F150" s="112" t="n">
        <v>0</v>
      </c>
      <c r="G150" s="113"/>
      <c r="H150" s="114"/>
    </row>
    <row r="151" s="1" customFormat="true" ht="13.5" hidden="false" customHeight="true" outlineLevel="0" collapsed="false">
      <c r="A151" s="110"/>
      <c r="B151" s="111"/>
      <c r="C151" s="111"/>
      <c r="D151" s="111" t="s">
        <v>553</v>
      </c>
      <c r="E151" s="111"/>
      <c r="F151" s="112" t="n">
        <v>2.52</v>
      </c>
      <c r="G151" s="113"/>
      <c r="H151" s="114"/>
    </row>
    <row r="152" s="1" customFormat="true" ht="13.5" hidden="false" customHeight="true" outlineLevel="0" collapsed="false">
      <c r="A152" s="115"/>
      <c r="B152" s="116"/>
      <c r="C152" s="116"/>
      <c r="D152" s="116" t="s">
        <v>131</v>
      </c>
      <c r="E152" s="116"/>
      <c r="F152" s="117" t="n">
        <v>182.94</v>
      </c>
      <c r="G152" s="118"/>
      <c r="H152" s="119"/>
    </row>
    <row r="153" s="1" customFormat="true" ht="25.8" hidden="false" customHeight="true" outlineLevel="0" collapsed="false">
      <c r="A153" s="100" t="n">
        <v>35</v>
      </c>
      <c r="B153" s="101" t="s">
        <v>116</v>
      </c>
      <c r="C153" s="101"/>
      <c r="D153" s="45" t="s">
        <v>281</v>
      </c>
      <c r="E153" s="101" t="s">
        <v>118</v>
      </c>
      <c r="F153" s="102" t="n">
        <v>182.94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05"/>
      <c r="B154" s="106"/>
      <c r="C154" s="106"/>
      <c r="D154" s="106" t="s">
        <v>504</v>
      </c>
      <c r="E154" s="106"/>
      <c r="F154" s="107" t="n">
        <v>0</v>
      </c>
      <c r="G154" s="108"/>
      <c r="H154" s="109"/>
    </row>
    <row r="155" s="1" customFormat="true" ht="13.5" hidden="false" customHeight="true" outlineLevel="0" collapsed="false">
      <c r="A155" s="110"/>
      <c r="B155" s="111"/>
      <c r="C155" s="111"/>
      <c r="D155" s="111" t="s">
        <v>141</v>
      </c>
      <c r="E155" s="111"/>
      <c r="F155" s="112" t="n">
        <v>0</v>
      </c>
      <c r="G155" s="113"/>
      <c r="H155" s="114"/>
    </row>
    <row r="156" s="1" customFormat="true" ht="13.5" hidden="false" customHeight="true" outlineLevel="0" collapsed="false">
      <c r="A156" s="110"/>
      <c r="B156" s="111"/>
      <c r="C156" s="111"/>
      <c r="D156" s="111" t="s">
        <v>500</v>
      </c>
      <c r="E156" s="111"/>
      <c r="F156" s="112" t="n">
        <v>105.4</v>
      </c>
      <c r="G156" s="113"/>
      <c r="H156" s="114"/>
    </row>
    <row r="157" s="1" customFormat="true" ht="13.5" hidden="false" customHeight="true" outlineLevel="0" collapsed="false">
      <c r="A157" s="110"/>
      <c r="B157" s="111"/>
      <c r="C157" s="111"/>
      <c r="D157" s="111" t="s">
        <v>502</v>
      </c>
      <c r="E157" s="111"/>
      <c r="F157" s="112" t="n">
        <v>75.02</v>
      </c>
      <c r="G157" s="113"/>
      <c r="H157" s="114"/>
    </row>
    <row r="158" s="1" customFormat="true" ht="13.5" hidden="false" customHeight="true" outlineLevel="0" collapsed="false">
      <c r="A158" s="110"/>
      <c r="B158" s="111"/>
      <c r="C158" s="111"/>
      <c r="D158" s="111" t="s">
        <v>552</v>
      </c>
      <c r="E158" s="111"/>
      <c r="F158" s="112" t="n">
        <v>0</v>
      </c>
      <c r="G158" s="113"/>
      <c r="H158" s="114"/>
    </row>
    <row r="159" s="1" customFormat="true" ht="13.5" hidden="false" customHeight="true" outlineLevel="0" collapsed="false">
      <c r="A159" s="110"/>
      <c r="B159" s="111"/>
      <c r="C159" s="111"/>
      <c r="D159" s="111" t="s">
        <v>553</v>
      </c>
      <c r="E159" s="111"/>
      <c r="F159" s="112" t="n">
        <v>2.52</v>
      </c>
      <c r="G159" s="113"/>
      <c r="H159" s="114"/>
    </row>
    <row r="160" s="1" customFormat="true" ht="13.5" hidden="false" customHeight="true" outlineLevel="0" collapsed="false">
      <c r="A160" s="115"/>
      <c r="B160" s="116"/>
      <c r="C160" s="116"/>
      <c r="D160" s="116" t="s">
        <v>131</v>
      </c>
      <c r="E160" s="116"/>
      <c r="F160" s="117" t="n">
        <v>182.94</v>
      </c>
      <c r="G160" s="118"/>
      <c r="H160" s="119"/>
    </row>
    <row r="161" s="1" customFormat="true" ht="24" hidden="false" customHeight="true" outlineLevel="0" collapsed="false">
      <c r="A161" s="100" t="n">
        <v>38</v>
      </c>
      <c r="B161" s="101" t="s">
        <v>116</v>
      </c>
      <c r="C161" s="101"/>
      <c r="D161" s="101" t="s">
        <v>282</v>
      </c>
      <c r="E161" s="101" t="s">
        <v>118</v>
      </c>
      <c r="F161" s="102" t="n">
        <v>182.94</v>
      </c>
      <c r="G161" s="103"/>
      <c r="H161" s="104" t="n">
        <f aca="false">ROUND(F161*G161,2)</f>
        <v>0</v>
      </c>
    </row>
    <row r="162" s="1" customFormat="true" ht="13.5" hidden="false" customHeight="true" outlineLevel="0" collapsed="false">
      <c r="A162" s="105"/>
      <c r="B162" s="106"/>
      <c r="C162" s="106"/>
      <c r="D162" s="106" t="s">
        <v>497</v>
      </c>
      <c r="E162" s="106"/>
      <c r="F162" s="107" t="n">
        <v>0</v>
      </c>
      <c r="G162" s="108"/>
      <c r="H162" s="109"/>
    </row>
    <row r="163" s="1" customFormat="true" ht="13.5" hidden="false" customHeight="true" outlineLevel="0" collapsed="false">
      <c r="A163" s="115"/>
      <c r="B163" s="116"/>
      <c r="C163" s="116"/>
      <c r="D163" s="116" t="s">
        <v>554</v>
      </c>
      <c r="E163" s="116"/>
      <c r="F163" s="117" t="n">
        <v>182.94</v>
      </c>
      <c r="G163" s="118"/>
      <c r="H163" s="119"/>
    </row>
    <row r="164" s="1" customFormat="true" ht="21" hidden="false" customHeight="true" outlineLevel="0" collapsed="false">
      <c r="A164" s="96"/>
      <c r="B164" s="97"/>
      <c r="C164" s="97" t="s">
        <v>112</v>
      </c>
      <c r="D164" s="97" t="s">
        <v>284</v>
      </c>
      <c r="E164" s="97"/>
      <c r="F164" s="98"/>
      <c r="G164" s="99"/>
      <c r="H164" s="99"/>
    </row>
    <row r="165" s="1" customFormat="true" ht="24" hidden="false" customHeight="true" outlineLevel="0" collapsed="false">
      <c r="A165" s="100" t="n">
        <v>44</v>
      </c>
      <c r="B165" s="101" t="s">
        <v>262</v>
      </c>
      <c r="C165" s="101"/>
      <c r="D165" s="101" t="s">
        <v>285</v>
      </c>
      <c r="E165" s="101" t="s">
        <v>161</v>
      </c>
      <c r="F165" s="102" t="n">
        <v>199.95</v>
      </c>
      <c r="G165" s="103"/>
      <c r="H165" s="104" t="n">
        <f aca="false">ROUND(F165*G165,2)</f>
        <v>0</v>
      </c>
    </row>
    <row r="166" s="1" customFormat="true" ht="13.5" hidden="false" customHeight="true" outlineLevel="0" collapsed="false">
      <c r="A166" s="120"/>
      <c r="B166" s="121"/>
      <c r="C166" s="121"/>
      <c r="D166" s="121" t="s">
        <v>545</v>
      </c>
      <c r="E166" s="121"/>
      <c r="F166" s="122" t="n">
        <v>199.95</v>
      </c>
      <c r="G166" s="123"/>
      <c r="H166" s="124"/>
    </row>
    <row r="167" s="1" customFormat="true" ht="24" hidden="false" customHeight="true" outlineLevel="0" collapsed="false">
      <c r="A167" s="125" t="n">
        <v>45</v>
      </c>
      <c r="B167" s="126" t="s">
        <v>287</v>
      </c>
      <c r="C167" s="126"/>
      <c r="D167" s="126" t="s">
        <v>452</v>
      </c>
      <c r="E167" s="126" t="s">
        <v>269</v>
      </c>
      <c r="F167" s="127" t="n">
        <v>40</v>
      </c>
      <c r="G167" s="128"/>
      <c r="H167" s="104" t="n">
        <f aca="false">ROUND(F167*G167,2)</f>
        <v>0</v>
      </c>
    </row>
    <row r="168" s="1" customFormat="true" ht="24" hidden="false" customHeight="true" outlineLevel="0" collapsed="false">
      <c r="A168" s="100" t="n">
        <v>46</v>
      </c>
      <c r="B168" s="101" t="s">
        <v>262</v>
      </c>
      <c r="C168" s="101"/>
      <c r="D168" s="101" t="s">
        <v>291</v>
      </c>
      <c r="E168" s="101" t="s">
        <v>269</v>
      </c>
      <c r="F168" s="102" t="n">
        <v>9</v>
      </c>
      <c r="G168" s="103"/>
      <c r="H168" s="104" t="n">
        <f aca="false">ROUND(F168*G168,2)</f>
        <v>0</v>
      </c>
    </row>
    <row r="169" s="1" customFormat="true" ht="13.5" hidden="false" customHeight="true" outlineLevel="0" collapsed="false">
      <c r="A169" s="105"/>
      <c r="B169" s="106"/>
      <c r="C169" s="106"/>
      <c r="D169" s="106" t="s">
        <v>555</v>
      </c>
      <c r="E169" s="106"/>
      <c r="F169" s="107" t="n">
        <v>0</v>
      </c>
      <c r="G169" s="108"/>
      <c r="H169" s="109"/>
    </row>
    <row r="170" s="1" customFormat="true" ht="13.5" hidden="false" customHeight="true" outlineLevel="0" collapsed="false">
      <c r="A170" s="115"/>
      <c r="B170" s="116"/>
      <c r="C170" s="116"/>
      <c r="D170" s="116" t="s">
        <v>476</v>
      </c>
      <c r="E170" s="116"/>
      <c r="F170" s="117" t="n">
        <v>9</v>
      </c>
      <c r="G170" s="118"/>
      <c r="H170" s="119"/>
    </row>
    <row r="171" s="1" customFormat="true" ht="24" hidden="false" customHeight="true" outlineLevel="0" collapsed="false">
      <c r="A171" s="125" t="n">
        <v>47</v>
      </c>
      <c r="B171" s="126" t="s">
        <v>287</v>
      </c>
      <c r="C171" s="126"/>
      <c r="D171" s="126" t="s">
        <v>556</v>
      </c>
      <c r="E171" s="126" t="s">
        <v>269</v>
      </c>
      <c r="F171" s="127" t="n">
        <v>9</v>
      </c>
      <c r="G171" s="128"/>
      <c r="H171" s="104" t="n">
        <f aca="false">ROUND(F171*G171,2)</f>
        <v>0</v>
      </c>
    </row>
    <row r="172" s="1" customFormat="true" ht="24" hidden="false" customHeight="true" outlineLevel="0" collapsed="false">
      <c r="A172" s="100" t="n">
        <v>48</v>
      </c>
      <c r="B172" s="101" t="s">
        <v>262</v>
      </c>
      <c r="C172" s="101"/>
      <c r="D172" s="101" t="s">
        <v>295</v>
      </c>
      <c r="E172" s="101" t="s">
        <v>269</v>
      </c>
      <c r="F172" s="102" t="n">
        <v>6</v>
      </c>
      <c r="G172" s="103"/>
      <c r="H172" s="104" t="n">
        <f aca="false">ROUND(F172*G172,2)</f>
        <v>0</v>
      </c>
    </row>
    <row r="173" s="1" customFormat="true" ht="13.5" hidden="false" customHeight="true" outlineLevel="0" collapsed="false">
      <c r="A173" s="105"/>
      <c r="B173" s="106"/>
      <c r="C173" s="106"/>
      <c r="D173" s="106" t="s">
        <v>296</v>
      </c>
      <c r="E173" s="106"/>
      <c r="F173" s="107" t="n">
        <v>0</v>
      </c>
      <c r="G173" s="108"/>
      <c r="H173" s="109"/>
    </row>
    <row r="174" s="1" customFormat="true" ht="13.5" hidden="false" customHeight="true" outlineLevel="0" collapsed="false">
      <c r="A174" s="115"/>
      <c r="B174" s="116"/>
      <c r="C174" s="116"/>
      <c r="D174" s="116" t="s">
        <v>110</v>
      </c>
      <c r="E174" s="116"/>
      <c r="F174" s="117" t="n">
        <v>6</v>
      </c>
      <c r="G174" s="118"/>
      <c r="H174" s="119"/>
    </row>
    <row r="175" s="1" customFormat="true" ht="24" hidden="false" customHeight="true" outlineLevel="0" collapsed="false">
      <c r="A175" s="125" t="n">
        <v>49</v>
      </c>
      <c r="B175" s="126" t="s">
        <v>287</v>
      </c>
      <c r="C175" s="126"/>
      <c r="D175" s="126" t="s">
        <v>298</v>
      </c>
      <c r="E175" s="126" t="s">
        <v>269</v>
      </c>
      <c r="F175" s="127" t="n">
        <v>6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00" t="n">
        <v>50</v>
      </c>
      <c r="B176" s="101" t="s">
        <v>262</v>
      </c>
      <c r="C176" s="101"/>
      <c r="D176" s="101" t="s">
        <v>299</v>
      </c>
      <c r="E176" s="101" t="s">
        <v>269</v>
      </c>
      <c r="F176" s="102" t="n">
        <v>11</v>
      </c>
      <c r="G176" s="103"/>
      <c r="H176" s="104" t="n">
        <f aca="false">ROUND(F176*G176,2)</f>
        <v>0</v>
      </c>
    </row>
    <row r="177" s="1" customFormat="true" ht="13.5" hidden="false" customHeight="true" outlineLevel="0" collapsed="false">
      <c r="A177" s="105"/>
      <c r="B177" s="106"/>
      <c r="C177" s="106"/>
      <c r="D177" s="106" t="s">
        <v>557</v>
      </c>
      <c r="E177" s="106"/>
      <c r="F177" s="107" t="n">
        <v>0</v>
      </c>
      <c r="G177" s="108"/>
      <c r="H177" s="109"/>
    </row>
    <row r="178" s="1" customFormat="true" ht="13.5" hidden="false" customHeight="true" outlineLevel="0" collapsed="false">
      <c r="A178" s="110"/>
      <c r="B178" s="111"/>
      <c r="C178" s="111"/>
      <c r="D178" s="111" t="s">
        <v>558</v>
      </c>
      <c r="E178" s="111"/>
      <c r="F178" s="112" t="n">
        <v>10</v>
      </c>
      <c r="G178" s="113"/>
      <c r="H178" s="114"/>
    </row>
    <row r="179" s="1" customFormat="true" ht="13.5" hidden="false" customHeight="true" outlineLevel="0" collapsed="false">
      <c r="A179" s="110"/>
      <c r="B179" s="111"/>
      <c r="C179" s="111"/>
      <c r="D179" s="111" t="s">
        <v>459</v>
      </c>
      <c r="E179" s="111"/>
      <c r="F179" s="112" t="n">
        <v>0</v>
      </c>
      <c r="G179" s="113"/>
      <c r="H179" s="114"/>
    </row>
    <row r="180" s="1" customFormat="true" ht="13.5" hidden="false" customHeight="true" outlineLevel="0" collapsed="false">
      <c r="A180" s="110"/>
      <c r="B180" s="111"/>
      <c r="C180" s="111"/>
      <c r="D180" s="111" t="s">
        <v>559</v>
      </c>
      <c r="E180" s="111"/>
      <c r="F180" s="112" t="n">
        <v>0</v>
      </c>
      <c r="G180" s="113"/>
      <c r="H180" s="114"/>
    </row>
    <row r="181" s="1" customFormat="true" ht="13.5" hidden="false" customHeight="true" outlineLevel="0" collapsed="false">
      <c r="A181" s="110"/>
      <c r="B181" s="111"/>
      <c r="C181" s="111"/>
      <c r="D181" s="111" t="s">
        <v>304</v>
      </c>
      <c r="E181" s="111"/>
      <c r="F181" s="112" t="n">
        <v>0</v>
      </c>
      <c r="G181" s="113"/>
      <c r="H181" s="114"/>
    </row>
    <row r="182" s="1" customFormat="true" ht="13.5" hidden="false" customHeight="true" outlineLevel="0" collapsed="false">
      <c r="A182" s="110"/>
      <c r="B182" s="111"/>
      <c r="C182" s="111"/>
      <c r="D182" s="111" t="s">
        <v>305</v>
      </c>
      <c r="E182" s="111"/>
      <c r="F182" s="112" t="n">
        <v>1</v>
      </c>
      <c r="G182" s="113"/>
      <c r="H182" s="114"/>
    </row>
    <row r="183" s="1" customFormat="true" ht="13.5" hidden="false" customHeight="true" outlineLevel="0" collapsed="false">
      <c r="A183" s="115"/>
      <c r="B183" s="116"/>
      <c r="C183" s="116"/>
      <c r="D183" s="116" t="s">
        <v>131</v>
      </c>
      <c r="E183" s="116"/>
      <c r="F183" s="117" t="n">
        <v>11</v>
      </c>
      <c r="G183" s="118"/>
      <c r="H183" s="119"/>
    </row>
    <row r="184" s="1" customFormat="true" ht="13.5" hidden="false" customHeight="true" outlineLevel="0" collapsed="false">
      <c r="A184" s="125" t="n">
        <v>51</v>
      </c>
      <c r="B184" s="126" t="s">
        <v>287</v>
      </c>
      <c r="C184" s="126"/>
      <c r="D184" s="126" t="s">
        <v>308</v>
      </c>
      <c r="E184" s="126" t="s">
        <v>269</v>
      </c>
      <c r="F184" s="127" t="n">
        <v>11</v>
      </c>
      <c r="G184" s="128"/>
      <c r="H184" s="104" t="n">
        <f aca="false">ROUND(F184*G184,2)</f>
        <v>0</v>
      </c>
    </row>
    <row r="185" s="1" customFormat="true" ht="13.5" hidden="false" customHeight="true" outlineLevel="0" collapsed="false">
      <c r="A185" s="100" t="n">
        <v>52</v>
      </c>
      <c r="B185" s="101" t="s">
        <v>262</v>
      </c>
      <c r="C185" s="101"/>
      <c r="D185" s="101" t="s">
        <v>310</v>
      </c>
      <c r="E185" s="101" t="s">
        <v>161</v>
      </c>
      <c r="F185" s="102" t="n">
        <v>199.95</v>
      </c>
      <c r="G185" s="103"/>
      <c r="H185" s="104" t="n">
        <f aca="false">ROUND(F185*G185,2)</f>
        <v>0</v>
      </c>
    </row>
    <row r="186" s="1" customFormat="true" ht="13.5" hidden="false" customHeight="true" outlineLevel="0" collapsed="false">
      <c r="A186" s="120"/>
      <c r="B186" s="121"/>
      <c r="C186" s="121"/>
      <c r="D186" s="121" t="s">
        <v>545</v>
      </c>
      <c r="E186" s="121"/>
      <c r="F186" s="122" t="n">
        <v>199.95</v>
      </c>
      <c r="G186" s="123"/>
      <c r="H186" s="124"/>
    </row>
    <row r="187" s="1" customFormat="true" ht="13.5" hidden="false" customHeight="true" outlineLevel="0" collapsed="false">
      <c r="A187" s="100" t="n">
        <v>53</v>
      </c>
      <c r="B187" s="101" t="s">
        <v>262</v>
      </c>
      <c r="C187" s="101"/>
      <c r="D187" s="101" t="s">
        <v>312</v>
      </c>
      <c r="E187" s="101" t="s">
        <v>269</v>
      </c>
      <c r="F187" s="102" t="n">
        <v>6</v>
      </c>
      <c r="G187" s="103"/>
      <c r="H187" s="104" t="n">
        <f aca="false">ROUND(F187*G187,2)</f>
        <v>0</v>
      </c>
    </row>
    <row r="188" s="1" customFormat="true" ht="13.5" hidden="false" customHeight="true" outlineLevel="0" collapsed="false">
      <c r="A188" s="120"/>
      <c r="B188" s="121"/>
      <c r="C188" s="121"/>
      <c r="D188" s="121" t="s">
        <v>110</v>
      </c>
      <c r="E188" s="121"/>
      <c r="F188" s="122" t="n">
        <v>6</v>
      </c>
      <c r="G188" s="123"/>
      <c r="H188" s="124"/>
    </row>
    <row r="189" s="1" customFormat="true" ht="24" hidden="false" customHeight="true" outlineLevel="0" collapsed="false">
      <c r="A189" s="100" t="n">
        <v>54</v>
      </c>
      <c r="B189" s="101" t="s">
        <v>262</v>
      </c>
      <c r="C189" s="101"/>
      <c r="D189" s="101" t="s">
        <v>314</v>
      </c>
      <c r="E189" s="101" t="s">
        <v>269</v>
      </c>
      <c r="F189" s="102" t="n">
        <v>6</v>
      </c>
      <c r="G189" s="103"/>
      <c r="H189" s="104" t="n">
        <f aca="false">ROUND(F189*G189,2)</f>
        <v>0</v>
      </c>
    </row>
    <row r="190" s="1" customFormat="true" ht="13.5" hidden="false" customHeight="true" outlineLevel="0" collapsed="false">
      <c r="A190" s="105"/>
      <c r="B190" s="106"/>
      <c r="C190" s="106"/>
      <c r="D190" s="106" t="s">
        <v>560</v>
      </c>
      <c r="E190" s="106"/>
      <c r="F190" s="107" t="n">
        <v>0</v>
      </c>
      <c r="G190" s="108"/>
      <c r="H190" s="109"/>
    </row>
    <row r="191" s="1" customFormat="true" ht="13.5" hidden="false" customHeight="true" outlineLevel="0" collapsed="false">
      <c r="A191" s="115"/>
      <c r="B191" s="116"/>
      <c r="C191" s="116"/>
      <c r="D191" s="116" t="s">
        <v>110</v>
      </c>
      <c r="E191" s="116"/>
      <c r="F191" s="117" t="n">
        <v>6</v>
      </c>
      <c r="G191" s="118"/>
      <c r="H191" s="119"/>
    </row>
    <row r="192" s="1" customFormat="true" ht="13.5" hidden="false" customHeight="true" outlineLevel="0" collapsed="false">
      <c r="A192" s="125" t="n">
        <v>55</v>
      </c>
      <c r="B192" s="126" t="s">
        <v>316</v>
      </c>
      <c r="C192" s="126"/>
      <c r="D192" s="126" t="s">
        <v>317</v>
      </c>
      <c r="E192" s="126" t="s">
        <v>269</v>
      </c>
      <c r="F192" s="127" t="n">
        <v>6</v>
      </c>
      <c r="G192" s="128"/>
      <c r="H192" s="104" t="n">
        <f aca="false">ROUND(F192*G192,2)</f>
        <v>0</v>
      </c>
    </row>
    <row r="193" s="1" customFormat="true" ht="24" hidden="false" customHeight="true" outlineLevel="0" collapsed="false">
      <c r="A193" s="125" t="n">
        <v>56</v>
      </c>
      <c r="B193" s="126" t="s">
        <v>271</v>
      </c>
      <c r="C193" s="126"/>
      <c r="D193" s="126" t="s">
        <v>318</v>
      </c>
      <c r="E193" s="126" t="s">
        <v>269</v>
      </c>
      <c r="F193" s="127" t="n">
        <v>6</v>
      </c>
      <c r="G193" s="128"/>
      <c r="H193" s="104" t="n">
        <f aca="false">ROUND(F193*G193,2)</f>
        <v>0</v>
      </c>
    </row>
    <row r="194" s="1" customFormat="true" ht="24" hidden="false" customHeight="true" outlineLevel="0" collapsed="false">
      <c r="A194" s="125" t="n">
        <v>57</v>
      </c>
      <c r="B194" s="126" t="s">
        <v>271</v>
      </c>
      <c r="C194" s="126"/>
      <c r="D194" s="126" t="s">
        <v>468</v>
      </c>
      <c r="E194" s="126" t="s">
        <v>269</v>
      </c>
      <c r="F194" s="127" t="n">
        <v>3</v>
      </c>
      <c r="G194" s="128"/>
      <c r="H194" s="104" t="n">
        <f aca="false">ROUND(F194*G194,2)</f>
        <v>0</v>
      </c>
    </row>
    <row r="195" s="1" customFormat="true" ht="24" hidden="false" customHeight="true" outlineLevel="0" collapsed="false">
      <c r="A195" s="125" t="n">
        <v>58</v>
      </c>
      <c r="B195" s="126" t="s">
        <v>271</v>
      </c>
      <c r="C195" s="126"/>
      <c r="D195" s="126" t="s">
        <v>561</v>
      </c>
      <c r="E195" s="126" t="s">
        <v>269</v>
      </c>
      <c r="F195" s="127" t="n">
        <v>2</v>
      </c>
      <c r="G195" s="128"/>
      <c r="H195" s="104" t="n">
        <f aca="false">ROUND(F195*G195,2)</f>
        <v>0</v>
      </c>
    </row>
    <row r="196" s="1" customFormat="true" ht="24" hidden="false" customHeight="true" outlineLevel="0" collapsed="false">
      <c r="A196" s="125" t="n">
        <v>59</v>
      </c>
      <c r="B196" s="126" t="s">
        <v>271</v>
      </c>
      <c r="C196" s="126"/>
      <c r="D196" s="126" t="s">
        <v>562</v>
      </c>
      <c r="E196" s="126" t="s">
        <v>269</v>
      </c>
      <c r="F196" s="127" t="n">
        <v>4</v>
      </c>
      <c r="G196" s="128"/>
      <c r="H196" s="104" t="n">
        <f aca="false">ROUND(F196*G196,2)</f>
        <v>0</v>
      </c>
    </row>
    <row r="197" s="1" customFormat="true" ht="24" hidden="false" customHeight="true" outlineLevel="0" collapsed="false">
      <c r="A197" s="125" t="n">
        <v>60</v>
      </c>
      <c r="B197" s="126" t="s">
        <v>271</v>
      </c>
      <c r="C197" s="126"/>
      <c r="D197" s="126" t="s">
        <v>322</v>
      </c>
      <c r="E197" s="126" t="s">
        <v>269</v>
      </c>
      <c r="F197" s="127" t="n">
        <v>5</v>
      </c>
      <c r="G197" s="128"/>
      <c r="H197" s="104" t="n">
        <f aca="false">ROUND(F197*G197,2)</f>
        <v>0</v>
      </c>
    </row>
    <row r="198" s="1" customFormat="true" ht="23.4" hidden="false" customHeight="true" outlineLevel="0" collapsed="false">
      <c r="A198" s="125" t="n">
        <v>66</v>
      </c>
      <c r="B198" s="126" t="s">
        <v>271</v>
      </c>
      <c r="C198" s="126"/>
      <c r="D198" s="126" t="s">
        <v>324</v>
      </c>
      <c r="E198" s="126" t="s">
        <v>269</v>
      </c>
      <c r="F198" s="127" t="n">
        <v>1</v>
      </c>
      <c r="G198" s="128"/>
      <c r="H198" s="104" t="n">
        <f aca="false">ROUND(F198*G198,2)</f>
        <v>0</v>
      </c>
    </row>
    <row r="199" s="1" customFormat="true" ht="24" hidden="false" customHeight="true" outlineLevel="0" collapsed="false">
      <c r="A199" s="100" t="n">
        <v>94</v>
      </c>
      <c r="B199" s="101" t="s">
        <v>262</v>
      </c>
      <c r="C199" s="101"/>
      <c r="D199" s="101" t="s">
        <v>470</v>
      </c>
      <c r="E199" s="101" t="s">
        <v>171</v>
      </c>
      <c r="F199" s="102" t="n">
        <v>73.663</v>
      </c>
      <c r="G199" s="103"/>
      <c r="H199" s="104" t="n">
        <f aca="false">ROUND(F199*G199,2)</f>
        <v>0</v>
      </c>
    </row>
    <row r="200" s="1" customFormat="true" ht="13.5" hidden="false" customHeight="true" outlineLevel="0" collapsed="false">
      <c r="A200" s="105"/>
      <c r="B200" s="106"/>
      <c r="C200" s="106"/>
      <c r="D200" s="106" t="s">
        <v>506</v>
      </c>
      <c r="E200" s="106"/>
      <c r="F200" s="107" t="n">
        <v>0</v>
      </c>
      <c r="G200" s="108"/>
      <c r="H200" s="109"/>
    </row>
    <row r="201" s="1" customFormat="true" ht="13.5" hidden="false" customHeight="true" outlineLevel="0" collapsed="false">
      <c r="A201" s="110"/>
      <c r="B201" s="111"/>
      <c r="C201" s="111"/>
      <c r="D201" s="111" t="s">
        <v>471</v>
      </c>
      <c r="E201" s="111"/>
      <c r="F201" s="112" t="n">
        <v>0</v>
      </c>
      <c r="G201" s="113"/>
      <c r="H201" s="114"/>
    </row>
    <row r="202" s="1" customFormat="true" ht="13.5" hidden="false" customHeight="true" outlineLevel="0" collapsed="false">
      <c r="A202" s="110"/>
      <c r="B202" s="111"/>
      <c r="C202" s="111"/>
      <c r="D202" s="111" t="s">
        <v>563</v>
      </c>
      <c r="E202" s="111"/>
      <c r="F202" s="112" t="n">
        <v>67.077</v>
      </c>
      <c r="G202" s="113"/>
      <c r="H202" s="114"/>
    </row>
    <row r="203" s="1" customFormat="true" ht="13.5" hidden="false" customHeight="true" outlineLevel="0" collapsed="false">
      <c r="A203" s="110"/>
      <c r="B203" s="111"/>
      <c r="C203" s="111"/>
      <c r="D203" s="111" t="s">
        <v>421</v>
      </c>
      <c r="E203" s="111"/>
      <c r="F203" s="112" t="n">
        <v>0</v>
      </c>
      <c r="G203" s="113"/>
      <c r="H203" s="114"/>
    </row>
    <row r="204" s="1" customFormat="true" ht="13.5" hidden="false" customHeight="true" outlineLevel="0" collapsed="false">
      <c r="A204" s="110"/>
      <c r="B204" s="111"/>
      <c r="C204" s="111"/>
      <c r="D204" s="111" t="s">
        <v>564</v>
      </c>
      <c r="E204" s="111"/>
      <c r="F204" s="112" t="n">
        <v>6.58638928125</v>
      </c>
      <c r="G204" s="113"/>
      <c r="H204" s="114"/>
    </row>
    <row r="205" s="1" customFormat="true" ht="13.5" hidden="false" customHeight="true" outlineLevel="0" collapsed="false">
      <c r="A205" s="115"/>
      <c r="B205" s="116"/>
      <c r="C205" s="116"/>
      <c r="D205" s="116" t="s">
        <v>131</v>
      </c>
      <c r="E205" s="116"/>
      <c r="F205" s="117" t="n">
        <v>73.66338928125</v>
      </c>
      <c r="G205" s="118"/>
      <c r="H205" s="119"/>
    </row>
    <row r="206" s="1" customFormat="true" ht="13.5" hidden="false" customHeight="true" outlineLevel="0" collapsed="false">
      <c r="A206" s="100" t="n">
        <v>95</v>
      </c>
      <c r="B206" s="101" t="s">
        <v>262</v>
      </c>
      <c r="C206" s="101"/>
      <c r="D206" s="101" t="s">
        <v>474</v>
      </c>
      <c r="E206" s="101" t="s">
        <v>118</v>
      </c>
      <c r="F206" s="102" t="n">
        <v>134.925</v>
      </c>
      <c r="G206" s="103"/>
      <c r="H206" s="104" t="n">
        <f aca="false">ROUND(F206*G206,2)</f>
        <v>0</v>
      </c>
    </row>
    <row r="207" s="1" customFormat="true" ht="13.5" hidden="false" customHeight="true" outlineLevel="0" collapsed="false">
      <c r="A207" s="120"/>
      <c r="B207" s="121"/>
      <c r="C207" s="121"/>
      <c r="D207" s="121" t="s">
        <v>565</v>
      </c>
      <c r="E207" s="121"/>
      <c r="F207" s="122" t="n">
        <v>134.925</v>
      </c>
      <c r="G207" s="123"/>
      <c r="H207" s="124"/>
    </row>
    <row r="208" s="1" customFormat="true" ht="21" hidden="false" customHeight="true" outlineLevel="0" collapsed="false">
      <c r="A208" s="96"/>
      <c r="B208" s="97"/>
      <c r="C208" s="97" t="s">
        <v>476</v>
      </c>
      <c r="D208" s="97" t="s">
        <v>328</v>
      </c>
      <c r="E208" s="97"/>
      <c r="F208" s="98"/>
      <c r="G208" s="99"/>
      <c r="H208" s="99"/>
    </row>
    <row r="209" s="1" customFormat="true" ht="24" hidden="false" customHeight="true" outlineLevel="0" collapsed="false">
      <c r="A209" s="100" t="n">
        <v>69</v>
      </c>
      <c r="B209" s="101" t="s">
        <v>116</v>
      </c>
      <c r="C209" s="101"/>
      <c r="D209" s="101" t="s">
        <v>333</v>
      </c>
      <c r="E209" s="101" t="s">
        <v>161</v>
      </c>
      <c r="F209" s="102" t="n">
        <v>43.989</v>
      </c>
      <c r="G209" s="103"/>
      <c r="H209" s="104" t="n">
        <f aca="false">ROUND(F209*G209,2)</f>
        <v>0</v>
      </c>
    </row>
    <row r="210" s="1" customFormat="true" ht="13.5" hidden="false" customHeight="true" outlineLevel="0" collapsed="false">
      <c r="A210" s="105"/>
      <c r="B210" s="106"/>
      <c r="C210" s="106"/>
      <c r="D210" s="106" t="s">
        <v>334</v>
      </c>
      <c r="E210" s="106"/>
      <c r="F210" s="107" t="n">
        <v>0</v>
      </c>
      <c r="G210" s="108"/>
      <c r="H210" s="109"/>
    </row>
    <row r="211" s="1" customFormat="true" ht="13.5" hidden="false" customHeight="true" outlineLevel="0" collapsed="false">
      <c r="A211" s="115"/>
      <c r="B211" s="116"/>
      <c r="C211" s="116"/>
      <c r="D211" s="116" t="s">
        <v>566</v>
      </c>
      <c r="E211" s="116"/>
      <c r="F211" s="117" t="n">
        <v>43.989</v>
      </c>
      <c r="G211" s="118"/>
      <c r="H211" s="119"/>
    </row>
    <row r="212" s="1" customFormat="true" ht="24" hidden="false" customHeight="true" outlineLevel="0" collapsed="false">
      <c r="A212" s="100" t="n">
        <v>70</v>
      </c>
      <c r="B212" s="101" t="s">
        <v>116</v>
      </c>
      <c r="C212" s="101"/>
      <c r="D212" s="101" t="s">
        <v>336</v>
      </c>
      <c r="E212" s="101" t="s">
        <v>161</v>
      </c>
      <c r="F212" s="102" t="n">
        <v>271.75</v>
      </c>
      <c r="G212" s="103"/>
      <c r="H212" s="104" t="n">
        <f aca="false">ROUND(F212*G212,2)</f>
        <v>0</v>
      </c>
    </row>
    <row r="213" s="1" customFormat="true" ht="13.5" hidden="false" customHeight="true" outlineLevel="0" collapsed="false">
      <c r="A213" s="105"/>
      <c r="B213" s="106"/>
      <c r="C213" s="106"/>
      <c r="D213" s="106" t="s">
        <v>339</v>
      </c>
      <c r="E213" s="106"/>
      <c r="F213" s="107" t="n">
        <v>0</v>
      </c>
      <c r="G213" s="108"/>
      <c r="H213" s="109"/>
    </row>
    <row r="214" s="1" customFormat="true" ht="13.5" hidden="false" customHeight="true" outlineLevel="0" collapsed="false">
      <c r="A214" s="110"/>
      <c r="B214" s="111"/>
      <c r="C214" s="111"/>
      <c r="D214" s="111" t="s">
        <v>567</v>
      </c>
      <c r="E214" s="111"/>
      <c r="F214" s="112" t="n">
        <v>271.75</v>
      </c>
      <c r="G214" s="113"/>
      <c r="H214" s="114"/>
    </row>
    <row r="215" s="1" customFormat="true" ht="13.5" hidden="false" customHeight="true" outlineLevel="0" collapsed="false">
      <c r="A215" s="115"/>
      <c r="B215" s="116"/>
      <c r="C215" s="116"/>
      <c r="D215" s="116" t="s">
        <v>131</v>
      </c>
      <c r="E215" s="116"/>
      <c r="F215" s="117" t="n">
        <v>271.75</v>
      </c>
      <c r="G215" s="118"/>
      <c r="H215" s="119"/>
    </row>
    <row r="216" s="1" customFormat="true" ht="24" hidden="false" customHeight="true" outlineLevel="0" collapsed="false">
      <c r="A216" s="100" t="n">
        <v>106</v>
      </c>
      <c r="B216" s="101" t="s">
        <v>116</v>
      </c>
      <c r="C216" s="101"/>
      <c r="D216" s="101" t="s">
        <v>341</v>
      </c>
      <c r="E216" s="101" t="s">
        <v>161</v>
      </c>
      <c r="F216" s="102" t="n">
        <v>271.75</v>
      </c>
      <c r="G216" s="103"/>
      <c r="H216" s="104" t="n">
        <f aca="false">ROUND(F216*G216,2)</f>
        <v>0</v>
      </c>
    </row>
    <row r="217" s="1" customFormat="true" ht="13.5" hidden="false" customHeight="true" outlineLevel="0" collapsed="false">
      <c r="A217" s="105"/>
      <c r="B217" s="106"/>
      <c r="C217" s="106"/>
      <c r="D217" s="106" t="s">
        <v>568</v>
      </c>
      <c r="E217" s="106"/>
      <c r="F217" s="107" t="n">
        <v>0</v>
      </c>
      <c r="G217" s="108"/>
      <c r="H217" s="109"/>
    </row>
    <row r="218" s="1" customFormat="true" ht="13.5" hidden="false" customHeight="true" outlineLevel="0" collapsed="false">
      <c r="A218" s="115"/>
      <c r="B218" s="116"/>
      <c r="C218" s="116"/>
      <c r="D218" s="116" t="s">
        <v>569</v>
      </c>
      <c r="E218" s="116"/>
      <c r="F218" s="117" t="n">
        <v>271.75</v>
      </c>
      <c r="G218" s="118"/>
      <c r="H218" s="119"/>
    </row>
    <row r="219" s="1" customFormat="true" ht="24" hidden="false" customHeight="true" outlineLevel="0" collapsed="false">
      <c r="A219" s="129" t="n">
        <v>74</v>
      </c>
      <c r="B219" s="130" t="s">
        <v>116</v>
      </c>
      <c r="C219" s="130"/>
      <c r="D219" s="130" t="s">
        <v>345</v>
      </c>
      <c r="E219" s="130" t="s">
        <v>155</v>
      </c>
      <c r="F219" s="131" t="n">
        <v>97.066</v>
      </c>
      <c r="G219" s="132"/>
      <c r="H219" s="104" t="n">
        <f aca="false">ROUND(F219*G219,2)</f>
        <v>0</v>
      </c>
    </row>
    <row r="220" s="1" customFormat="true" ht="24" hidden="false" customHeight="true" outlineLevel="0" collapsed="false">
      <c r="A220" s="133" t="n">
        <v>76</v>
      </c>
      <c r="B220" s="134" t="s">
        <v>116</v>
      </c>
      <c r="C220" s="134"/>
      <c r="D220" s="134" t="s">
        <v>346</v>
      </c>
      <c r="E220" s="134" t="s">
        <v>155</v>
      </c>
      <c r="F220" s="135" t="n">
        <v>97.066</v>
      </c>
      <c r="G220" s="136"/>
      <c r="H220" s="104" t="n">
        <f aca="false">ROUND(F220*G220,2)</f>
        <v>0</v>
      </c>
    </row>
    <row r="221" s="1" customFormat="true" ht="21" hidden="false" customHeight="true" outlineLevel="0" collapsed="false">
      <c r="A221" s="96"/>
      <c r="B221" s="97"/>
      <c r="C221" s="97" t="s">
        <v>367</v>
      </c>
      <c r="D221" s="97" t="s">
        <v>347</v>
      </c>
      <c r="E221" s="97"/>
      <c r="F221" s="98"/>
      <c r="G221" s="99"/>
      <c r="H221" s="99"/>
    </row>
    <row r="222" s="1" customFormat="true" ht="24" hidden="false" customHeight="true" outlineLevel="0" collapsed="false">
      <c r="A222" s="100" t="n">
        <v>77</v>
      </c>
      <c r="B222" s="101" t="s">
        <v>262</v>
      </c>
      <c r="C222" s="101"/>
      <c r="D222" s="101" t="s">
        <v>348</v>
      </c>
      <c r="E222" s="101" t="s">
        <v>155</v>
      </c>
      <c r="F222" s="102" t="n">
        <v>804.132</v>
      </c>
      <c r="G222" s="103"/>
      <c r="H222" s="104" t="n">
        <f aca="false">ROUND(F222*G222,2)</f>
        <v>0</v>
      </c>
    </row>
    <row r="223" s="1" customFormat="true" ht="21" hidden="false" customHeight="true" outlineLevel="0" collapsed="false">
      <c r="A223" s="137"/>
      <c r="B223" s="138"/>
      <c r="C223" s="138"/>
      <c r="D223" s="138" t="s">
        <v>87</v>
      </c>
      <c r="E223" s="138"/>
      <c r="F223" s="139"/>
      <c r="G223" s="140"/>
      <c r="H223" s="140" t="n">
        <f aca="false">SUM(H13:H22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D157" activeCellId="0" sqref="D15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2" t="s">
        <v>349</v>
      </c>
      <c r="B1" s="33"/>
      <c r="C1" s="33"/>
      <c r="D1" s="33"/>
      <c r="E1" s="33"/>
      <c r="F1" s="33"/>
      <c r="G1" s="33"/>
      <c r="H1" s="33"/>
    </row>
    <row r="2" s="1" customFormat="true" ht="12.75" hidden="false" customHeight="true" outlineLevel="0" collapsed="false">
      <c r="A2" s="34" t="s">
        <v>89</v>
      </c>
      <c r="B2" s="12"/>
      <c r="C2" s="12"/>
      <c r="D2" s="12"/>
      <c r="E2" s="12"/>
      <c r="F2" s="12"/>
      <c r="G2" s="33"/>
      <c r="H2" s="33"/>
    </row>
    <row r="3" s="1" customFormat="true" ht="12.75" hidden="false" customHeight="true" outlineLevel="0" collapsed="false">
      <c r="A3" s="34" t="s">
        <v>570</v>
      </c>
      <c r="B3" s="12"/>
      <c r="C3" s="12"/>
      <c r="D3" s="12"/>
      <c r="E3" s="12"/>
      <c r="F3" s="12" t="s">
        <v>91</v>
      </c>
      <c r="G3" s="33"/>
      <c r="H3" s="33"/>
    </row>
    <row r="4" s="1" customFormat="true" ht="12.75" hidden="false" customHeight="true" outlineLevel="0" collapsed="false">
      <c r="A4" s="34" t="s">
        <v>92</v>
      </c>
      <c r="B4" s="12"/>
      <c r="C4" s="12"/>
      <c r="D4" s="12"/>
      <c r="E4" s="12"/>
      <c r="F4" s="12" t="s">
        <v>93</v>
      </c>
      <c r="G4" s="33"/>
      <c r="H4" s="33"/>
    </row>
    <row r="5" s="1" customFormat="true" ht="12.75" hidden="false" customHeight="true" outlineLevel="0" collapsed="false">
      <c r="A5" s="12" t="s">
        <v>94</v>
      </c>
      <c r="B5" s="12"/>
      <c r="C5" s="12"/>
      <c r="D5" s="12"/>
      <c r="E5" s="12"/>
      <c r="F5" s="12" t="s">
        <v>95</v>
      </c>
      <c r="G5" s="33"/>
      <c r="H5" s="33"/>
    </row>
    <row r="6" s="1" customFormat="true" ht="12.75" hidden="false" customHeight="true" outlineLevel="0" collapsed="false">
      <c r="A6" s="12" t="s">
        <v>96</v>
      </c>
      <c r="B6" s="12"/>
      <c r="C6" s="12"/>
      <c r="D6" s="12"/>
      <c r="E6" s="12"/>
      <c r="F6" s="12" t="s">
        <v>571</v>
      </c>
      <c r="G6" s="33"/>
      <c r="H6" s="33"/>
    </row>
    <row r="7" s="1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s="1" customFormat="true" ht="13.5" hidden="false" customHeight="true" outlineLevel="0" collapsed="false">
      <c r="A11" s="36"/>
      <c r="B11" s="37"/>
      <c r="C11" s="37" t="s">
        <v>113</v>
      </c>
      <c r="D11" s="37" t="s">
        <v>114</v>
      </c>
      <c r="E11" s="37"/>
      <c r="F11" s="38"/>
      <c r="G11" s="39"/>
      <c r="H11" s="39"/>
    </row>
    <row r="12" s="1" customFormat="true" ht="21" hidden="false" customHeight="true" outlineLevel="0" collapsed="false">
      <c r="A12" s="40"/>
      <c r="B12" s="41"/>
      <c r="C12" s="41" t="s">
        <v>105</v>
      </c>
      <c r="D12" s="41" t="s">
        <v>115</v>
      </c>
      <c r="E12" s="41"/>
      <c r="F12" s="42"/>
      <c r="G12" s="43"/>
      <c r="H12" s="43"/>
    </row>
    <row r="13" s="1" customFormat="true" ht="24" hidden="false" customHeight="true" outlineLevel="0" collapsed="false">
      <c r="A13" s="44" t="n">
        <v>109</v>
      </c>
      <c r="B13" s="45" t="s">
        <v>116</v>
      </c>
      <c r="C13" s="45"/>
      <c r="D13" s="45" t="s">
        <v>496</v>
      </c>
      <c r="E13" s="45" t="s">
        <v>118</v>
      </c>
      <c r="F13" s="46" t="n">
        <v>144.42</v>
      </c>
      <c r="G13" s="47"/>
      <c r="H13" s="104" t="n">
        <f aca="false">ROUND(F13*G13,2)</f>
        <v>0</v>
      </c>
    </row>
    <row r="14" s="1" customFormat="true" ht="13.5" hidden="false" customHeight="true" outlineLevel="0" collapsed="false">
      <c r="A14" s="49"/>
      <c r="B14" s="50"/>
      <c r="C14" s="50"/>
      <c r="D14" s="50" t="s">
        <v>497</v>
      </c>
      <c r="E14" s="50"/>
      <c r="F14" s="51" t="n">
        <v>0</v>
      </c>
      <c r="G14" s="52"/>
      <c r="H14" s="53"/>
    </row>
    <row r="15" s="1" customFormat="true" ht="13.5" hidden="false" customHeight="true" outlineLevel="0" collapsed="false">
      <c r="A15" s="54"/>
      <c r="B15" s="55"/>
      <c r="C15" s="55"/>
      <c r="D15" s="55" t="s">
        <v>498</v>
      </c>
      <c r="E15" s="55"/>
      <c r="F15" s="56" t="n">
        <v>0</v>
      </c>
      <c r="G15" s="57"/>
      <c r="H15" s="58"/>
    </row>
    <row r="16" s="1" customFormat="true" ht="24" hidden="false" customHeight="true" outlineLevel="0" collapsed="false">
      <c r="A16" s="54"/>
      <c r="B16" s="55"/>
      <c r="C16" s="55"/>
      <c r="D16" s="55" t="s">
        <v>572</v>
      </c>
      <c r="E16" s="55"/>
      <c r="F16" s="56" t="n">
        <v>0</v>
      </c>
      <c r="G16" s="57"/>
      <c r="H16" s="58"/>
    </row>
    <row r="17" s="1" customFormat="true" ht="13.5" hidden="false" customHeight="true" outlineLevel="0" collapsed="false">
      <c r="A17" s="54"/>
      <c r="B17" s="55"/>
      <c r="C17" s="55"/>
      <c r="D17" s="55" t="s">
        <v>573</v>
      </c>
      <c r="E17" s="55"/>
      <c r="F17" s="56" t="n">
        <v>69.4</v>
      </c>
      <c r="G17" s="57"/>
      <c r="H17" s="58"/>
    </row>
    <row r="18" s="1" customFormat="true" ht="13.5" hidden="false" customHeight="true" outlineLevel="0" collapsed="false">
      <c r="A18" s="54"/>
      <c r="B18" s="55"/>
      <c r="C18" s="55"/>
      <c r="D18" s="55" t="s">
        <v>501</v>
      </c>
      <c r="E18" s="55"/>
      <c r="F18" s="56" t="n">
        <v>0</v>
      </c>
      <c r="G18" s="57"/>
      <c r="H18" s="58"/>
    </row>
    <row r="19" s="1" customFormat="true" ht="13.5" hidden="false" customHeight="true" outlineLevel="0" collapsed="false">
      <c r="A19" s="54"/>
      <c r="B19" s="55"/>
      <c r="C19" s="55"/>
      <c r="D19" s="55" t="s">
        <v>574</v>
      </c>
      <c r="E19" s="55"/>
      <c r="F19" s="56" t="n">
        <v>75.02</v>
      </c>
      <c r="G19" s="57"/>
      <c r="H19" s="58"/>
    </row>
    <row r="20" s="1" customFormat="true" ht="13.5" hidden="false" customHeight="true" outlineLevel="0" collapsed="false">
      <c r="A20" s="59"/>
      <c r="B20" s="60"/>
      <c r="C20" s="60"/>
      <c r="D20" s="60" t="s">
        <v>131</v>
      </c>
      <c r="E20" s="60"/>
      <c r="F20" s="61" t="n">
        <v>144.42</v>
      </c>
      <c r="G20" s="62"/>
      <c r="H20" s="63"/>
    </row>
    <row r="21" s="1" customFormat="true" ht="24" hidden="false" customHeight="true" outlineLevel="0" collapsed="false">
      <c r="A21" s="44" t="n">
        <v>110</v>
      </c>
      <c r="B21" s="45" t="s">
        <v>116</v>
      </c>
      <c r="C21" s="45"/>
      <c r="D21" s="45" t="s">
        <v>503</v>
      </c>
      <c r="E21" s="45" t="s">
        <v>118</v>
      </c>
      <c r="F21" s="46" t="n">
        <v>33.935</v>
      </c>
      <c r="G21" s="47"/>
      <c r="H21" s="104" t="n">
        <f aca="false">ROUND(F21*G21,2)</f>
        <v>0</v>
      </c>
    </row>
    <row r="22" s="1" customFormat="true" ht="13.5" hidden="false" customHeight="true" outlineLevel="0" collapsed="false">
      <c r="A22" s="49"/>
      <c r="B22" s="50"/>
      <c r="C22" s="50"/>
      <c r="D22" s="50" t="s">
        <v>575</v>
      </c>
      <c r="E22" s="50"/>
      <c r="F22" s="51" t="n">
        <v>0</v>
      </c>
      <c r="G22" s="52"/>
      <c r="H22" s="53"/>
    </row>
    <row r="23" s="1" customFormat="true" ht="13.5" hidden="false" customHeight="true" outlineLevel="0" collapsed="false">
      <c r="A23" s="54"/>
      <c r="B23" s="55"/>
      <c r="C23" s="55"/>
      <c r="D23" s="55" t="s">
        <v>576</v>
      </c>
      <c r="E23" s="55"/>
      <c r="F23" s="56" t="n">
        <v>0</v>
      </c>
      <c r="G23" s="57"/>
      <c r="H23" s="58"/>
    </row>
    <row r="24" s="1" customFormat="true" ht="13.5" hidden="false" customHeight="true" outlineLevel="0" collapsed="false">
      <c r="A24" s="54"/>
      <c r="B24" s="55"/>
      <c r="C24" s="55"/>
      <c r="D24" s="55" t="s">
        <v>577</v>
      </c>
      <c r="E24" s="55"/>
      <c r="F24" s="56" t="n">
        <v>33.935</v>
      </c>
      <c r="G24" s="57"/>
      <c r="H24" s="58"/>
    </row>
    <row r="25" s="1" customFormat="true" ht="13.5" hidden="false" customHeight="true" outlineLevel="0" collapsed="false">
      <c r="A25" s="59"/>
      <c r="B25" s="60"/>
      <c r="C25" s="60"/>
      <c r="D25" s="60" t="s">
        <v>131</v>
      </c>
      <c r="E25" s="60"/>
      <c r="F25" s="61" t="n">
        <v>33.935</v>
      </c>
      <c r="G25" s="62"/>
      <c r="H25" s="63"/>
    </row>
    <row r="26" s="1" customFormat="true" ht="13.5" hidden="false" customHeight="true" outlineLevel="0" collapsed="false">
      <c r="A26" s="44" t="n">
        <v>4</v>
      </c>
      <c r="B26" s="45" t="s">
        <v>153</v>
      </c>
      <c r="C26" s="45"/>
      <c r="D26" s="45" t="s">
        <v>154</v>
      </c>
      <c r="E26" s="45" t="s">
        <v>155</v>
      </c>
      <c r="F26" s="46" t="n">
        <v>1.29</v>
      </c>
      <c r="G26" s="47"/>
      <c r="H26" s="104" t="n">
        <f aca="false">ROUND(F26*G26,2)</f>
        <v>0</v>
      </c>
    </row>
    <row r="27" s="1" customFormat="true" ht="13.5" hidden="false" customHeight="true" outlineLevel="0" collapsed="false">
      <c r="A27" s="49"/>
      <c r="B27" s="50"/>
      <c r="C27" s="50"/>
      <c r="D27" s="50" t="s">
        <v>578</v>
      </c>
      <c r="E27" s="50"/>
      <c r="F27" s="51" t="n">
        <v>0</v>
      </c>
      <c r="G27" s="52"/>
      <c r="H27" s="53"/>
    </row>
    <row r="28" s="1" customFormat="true" ht="13.5" hidden="false" customHeight="true" outlineLevel="0" collapsed="false">
      <c r="A28" s="59"/>
      <c r="B28" s="60"/>
      <c r="C28" s="60"/>
      <c r="D28" s="60" t="s">
        <v>579</v>
      </c>
      <c r="E28" s="60"/>
      <c r="F28" s="61" t="n">
        <v>1.28953</v>
      </c>
      <c r="G28" s="62"/>
      <c r="H28" s="63"/>
    </row>
    <row r="29" s="1" customFormat="true" ht="13.5" hidden="false" customHeight="true" outlineLevel="0" collapsed="false">
      <c r="A29" s="44" t="n">
        <v>111</v>
      </c>
      <c r="B29" s="45" t="s">
        <v>153</v>
      </c>
      <c r="C29" s="45"/>
      <c r="D29" s="45" t="s">
        <v>157</v>
      </c>
      <c r="E29" s="45" t="s">
        <v>155</v>
      </c>
      <c r="F29" s="46" t="n">
        <v>72.21</v>
      </c>
      <c r="G29" s="47"/>
      <c r="H29" s="104" t="n">
        <f aca="false">ROUND(F29*G29,2)</f>
        <v>0</v>
      </c>
    </row>
    <row r="30" s="1" customFormat="true" ht="13.5" hidden="false" customHeight="true" outlineLevel="0" collapsed="false">
      <c r="A30" s="49"/>
      <c r="B30" s="50"/>
      <c r="C30" s="50"/>
      <c r="D30" s="50" t="s">
        <v>508</v>
      </c>
      <c r="E30" s="50"/>
      <c r="F30" s="51" t="n">
        <v>0</v>
      </c>
      <c r="G30" s="52"/>
      <c r="H30" s="53"/>
    </row>
    <row r="31" s="1" customFormat="true" ht="13.5" hidden="false" customHeight="true" outlineLevel="0" collapsed="false">
      <c r="A31" s="59"/>
      <c r="B31" s="60"/>
      <c r="C31" s="60"/>
      <c r="D31" s="60" t="s">
        <v>580</v>
      </c>
      <c r="E31" s="60"/>
      <c r="F31" s="61" t="n">
        <v>72.21</v>
      </c>
      <c r="G31" s="62"/>
      <c r="H31" s="63"/>
    </row>
    <row r="32" s="1" customFormat="true" ht="24" hidden="false" customHeight="true" outlineLevel="0" collapsed="false">
      <c r="A32" s="44" t="n">
        <v>107</v>
      </c>
      <c r="B32" s="45" t="s">
        <v>153</v>
      </c>
      <c r="C32" s="45"/>
      <c r="D32" s="45" t="s">
        <v>365</v>
      </c>
      <c r="E32" s="45" t="s">
        <v>366</v>
      </c>
      <c r="F32" s="46" t="n">
        <v>20</v>
      </c>
      <c r="G32" s="47"/>
      <c r="H32" s="104" t="n">
        <f aca="false">ROUND(F32*G32,2)</f>
        <v>0</v>
      </c>
    </row>
    <row r="33" s="1" customFormat="true" ht="13.5" hidden="false" customHeight="true" outlineLevel="0" collapsed="false">
      <c r="A33" s="64"/>
      <c r="B33" s="65"/>
      <c r="C33" s="65"/>
      <c r="D33" s="65" t="s">
        <v>581</v>
      </c>
      <c r="E33" s="65"/>
      <c r="F33" s="66" t="n">
        <v>20</v>
      </c>
      <c r="G33" s="67"/>
      <c r="H33" s="68"/>
    </row>
    <row r="34" s="1" customFormat="true" ht="24" hidden="false" customHeight="true" outlineLevel="0" collapsed="false">
      <c r="A34" s="44" t="n">
        <v>106</v>
      </c>
      <c r="B34" s="45" t="s">
        <v>153</v>
      </c>
      <c r="C34" s="45"/>
      <c r="D34" s="45" t="s">
        <v>368</v>
      </c>
      <c r="E34" s="45" t="s">
        <v>369</v>
      </c>
      <c r="F34" s="46" t="n">
        <v>3</v>
      </c>
      <c r="G34" s="47"/>
      <c r="H34" s="104" t="n">
        <f aca="false">ROUND(F34*G34,2)</f>
        <v>0</v>
      </c>
    </row>
    <row r="35" s="1" customFormat="true" ht="13.5" hidden="false" customHeight="true" outlineLevel="0" collapsed="false">
      <c r="A35" s="64"/>
      <c r="B35" s="65"/>
      <c r="C35" s="65"/>
      <c r="D35" s="65" t="s">
        <v>107</v>
      </c>
      <c r="E35" s="65"/>
      <c r="F35" s="66" t="n">
        <v>3</v>
      </c>
      <c r="G35" s="67"/>
      <c r="H35" s="68"/>
    </row>
    <row r="36" s="1" customFormat="true" ht="13.5" hidden="false" customHeight="true" outlineLevel="0" collapsed="false">
      <c r="A36" s="44" t="n">
        <v>82</v>
      </c>
      <c r="B36" s="45" t="s">
        <v>153</v>
      </c>
      <c r="C36" s="45"/>
      <c r="D36" s="45" t="s">
        <v>371</v>
      </c>
      <c r="E36" s="45" t="s">
        <v>161</v>
      </c>
      <c r="F36" s="46" t="n">
        <v>50</v>
      </c>
      <c r="G36" s="47"/>
      <c r="H36" s="104" t="n">
        <f aca="false">ROUND(F36*G36,2)</f>
        <v>0</v>
      </c>
    </row>
    <row r="37" s="1" customFormat="true" ht="13.5" hidden="false" customHeight="true" outlineLevel="0" collapsed="false">
      <c r="A37" s="49"/>
      <c r="B37" s="50"/>
      <c r="C37" s="50"/>
      <c r="D37" s="50" t="s">
        <v>372</v>
      </c>
      <c r="E37" s="50"/>
      <c r="F37" s="51" t="n">
        <v>0</v>
      </c>
      <c r="G37" s="52"/>
      <c r="H37" s="53"/>
    </row>
    <row r="38" s="1" customFormat="true" ht="13.5" hidden="false" customHeight="true" outlineLevel="0" collapsed="false">
      <c r="A38" s="59"/>
      <c r="B38" s="60"/>
      <c r="C38" s="60"/>
      <c r="D38" s="60" t="s">
        <v>510</v>
      </c>
      <c r="E38" s="60"/>
      <c r="F38" s="61" t="n">
        <v>50</v>
      </c>
      <c r="G38" s="62"/>
      <c r="H38" s="63"/>
    </row>
    <row r="39" s="1" customFormat="true" ht="13.5" hidden="false" customHeight="true" outlineLevel="0" collapsed="false">
      <c r="A39" s="44" t="n">
        <v>84</v>
      </c>
      <c r="B39" s="45" t="s">
        <v>153</v>
      </c>
      <c r="C39" s="45"/>
      <c r="D39" s="45" t="s">
        <v>374</v>
      </c>
      <c r="E39" s="45" t="s">
        <v>161</v>
      </c>
      <c r="F39" s="46" t="n">
        <v>50</v>
      </c>
      <c r="G39" s="47"/>
      <c r="H39" s="104" t="n">
        <f aca="false">ROUND(F39*G39,2)</f>
        <v>0</v>
      </c>
    </row>
    <row r="40" s="1" customFormat="true" ht="13.5" hidden="false" customHeight="true" outlineLevel="0" collapsed="false">
      <c r="A40" s="64"/>
      <c r="B40" s="65"/>
      <c r="C40" s="65"/>
      <c r="D40" s="65" t="s">
        <v>510</v>
      </c>
      <c r="E40" s="65"/>
      <c r="F40" s="66" t="n">
        <v>50</v>
      </c>
      <c r="G40" s="67"/>
      <c r="H40" s="68"/>
    </row>
    <row r="41" s="1" customFormat="true" ht="13.5" hidden="false" customHeight="true" outlineLevel="0" collapsed="false">
      <c r="A41" s="44" t="n">
        <v>87</v>
      </c>
      <c r="B41" s="45" t="s">
        <v>153</v>
      </c>
      <c r="C41" s="45"/>
      <c r="D41" s="45" t="s">
        <v>378</v>
      </c>
      <c r="E41" s="45" t="s">
        <v>171</v>
      </c>
      <c r="F41" s="46" t="n">
        <v>124.544</v>
      </c>
      <c r="G41" s="47"/>
      <c r="H41" s="104" t="n">
        <f aca="false">ROUND(F41*G41,2)</f>
        <v>0</v>
      </c>
    </row>
    <row r="42" s="1" customFormat="true" ht="24" hidden="false" customHeight="true" outlineLevel="0" collapsed="false">
      <c r="A42" s="49"/>
      <c r="B42" s="50"/>
      <c r="C42" s="50"/>
      <c r="D42" s="50" t="s">
        <v>582</v>
      </c>
      <c r="E42" s="50"/>
      <c r="F42" s="51" t="n">
        <v>0</v>
      </c>
      <c r="G42" s="52"/>
      <c r="H42" s="53"/>
    </row>
    <row r="43" s="1" customFormat="true" ht="13.5" hidden="false" customHeight="true" outlineLevel="0" collapsed="false">
      <c r="A43" s="54"/>
      <c r="B43" s="55"/>
      <c r="C43" s="55"/>
      <c r="D43" s="55" t="s">
        <v>583</v>
      </c>
      <c r="E43" s="55"/>
      <c r="F43" s="56" t="n">
        <v>124.5442</v>
      </c>
      <c r="G43" s="57"/>
      <c r="H43" s="58"/>
    </row>
    <row r="44" s="1" customFormat="true" ht="13.5" hidden="false" customHeight="true" outlineLevel="0" collapsed="false">
      <c r="A44" s="59"/>
      <c r="B44" s="60"/>
      <c r="C44" s="60"/>
      <c r="D44" s="60" t="s">
        <v>131</v>
      </c>
      <c r="E44" s="60"/>
      <c r="F44" s="61" t="n">
        <v>124.5442</v>
      </c>
      <c r="G44" s="62"/>
      <c r="H44" s="63"/>
    </row>
    <row r="45" s="1" customFormat="true" ht="13.5" hidden="false" customHeight="true" outlineLevel="0" collapsed="false">
      <c r="A45" s="44" t="n">
        <v>10</v>
      </c>
      <c r="B45" s="45" t="s">
        <v>153</v>
      </c>
      <c r="C45" s="45"/>
      <c r="D45" s="45" t="s">
        <v>185</v>
      </c>
      <c r="E45" s="45" t="s">
        <v>171</v>
      </c>
      <c r="F45" s="46" t="n">
        <v>62.272</v>
      </c>
      <c r="G45" s="47"/>
      <c r="H45" s="104" t="n">
        <f aca="false">ROUND(F45*G45,2)</f>
        <v>0</v>
      </c>
    </row>
    <row r="46" s="1" customFormat="true" ht="13.5" hidden="false" customHeight="true" outlineLevel="0" collapsed="false">
      <c r="A46" s="49"/>
      <c r="B46" s="50"/>
      <c r="C46" s="50"/>
      <c r="D46" s="50" t="s">
        <v>186</v>
      </c>
      <c r="E46" s="50"/>
      <c r="F46" s="51" t="n">
        <v>0</v>
      </c>
      <c r="G46" s="52"/>
      <c r="H46" s="53"/>
    </row>
    <row r="47" s="1" customFormat="true" ht="13.5" hidden="false" customHeight="true" outlineLevel="0" collapsed="false">
      <c r="A47" s="59"/>
      <c r="B47" s="60"/>
      <c r="C47" s="60"/>
      <c r="D47" s="60" t="s">
        <v>584</v>
      </c>
      <c r="E47" s="60"/>
      <c r="F47" s="61" t="n">
        <v>62.272</v>
      </c>
      <c r="G47" s="62"/>
      <c r="H47" s="63"/>
    </row>
    <row r="48" s="1" customFormat="true" ht="13.5" hidden="false" customHeight="true" outlineLevel="0" collapsed="false">
      <c r="A48" s="44" t="n">
        <v>11</v>
      </c>
      <c r="B48" s="45" t="s">
        <v>153</v>
      </c>
      <c r="C48" s="45"/>
      <c r="D48" s="45" t="s">
        <v>187</v>
      </c>
      <c r="E48" s="45" t="s">
        <v>171</v>
      </c>
      <c r="F48" s="46" t="n">
        <v>12.818</v>
      </c>
      <c r="G48" s="47"/>
      <c r="H48" s="104" t="n">
        <f aca="false">ROUND(F48*G48,2)</f>
        <v>0</v>
      </c>
    </row>
    <row r="49" s="1" customFormat="true" ht="13.5" hidden="false" customHeight="true" outlineLevel="0" collapsed="false">
      <c r="A49" s="49"/>
      <c r="B49" s="50"/>
      <c r="C49" s="50"/>
      <c r="D49" s="50" t="s">
        <v>188</v>
      </c>
      <c r="E49" s="50"/>
      <c r="F49" s="51" t="n">
        <v>0</v>
      </c>
      <c r="G49" s="52"/>
      <c r="H49" s="53"/>
    </row>
    <row r="50" s="1" customFormat="true" ht="24" hidden="false" customHeight="true" outlineLevel="0" collapsed="false">
      <c r="A50" s="54"/>
      <c r="B50" s="55"/>
      <c r="C50" s="55"/>
      <c r="D50" s="55" t="s">
        <v>585</v>
      </c>
      <c r="E50" s="55"/>
      <c r="F50" s="56" t="n">
        <v>0</v>
      </c>
      <c r="G50" s="57"/>
      <c r="H50" s="58"/>
    </row>
    <row r="51" s="1" customFormat="true" ht="13.5" hidden="false" customHeight="true" outlineLevel="0" collapsed="false">
      <c r="A51" s="54"/>
      <c r="B51" s="55"/>
      <c r="C51" s="55"/>
      <c r="D51" s="55" t="s">
        <v>586</v>
      </c>
      <c r="E51" s="55"/>
      <c r="F51" s="56" t="n">
        <v>12.8184</v>
      </c>
      <c r="G51" s="57"/>
      <c r="H51" s="58"/>
    </row>
    <row r="52" s="1" customFormat="true" ht="13.5" hidden="false" customHeight="true" outlineLevel="0" collapsed="false">
      <c r="A52" s="59"/>
      <c r="B52" s="60"/>
      <c r="C52" s="60"/>
      <c r="D52" s="60" t="s">
        <v>131</v>
      </c>
      <c r="E52" s="60"/>
      <c r="F52" s="61" t="n">
        <v>12.8184</v>
      </c>
      <c r="G52" s="62"/>
      <c r="H52" s="63"/>
    </row>
    <row r="53" s="1" customFormat="true" ht="13.5" hidden="false" customHeight="true" outlineLevel="0" collapsed="false">
      <c r="A53" s="44" t="n">
        <v>12</v>
      </c>
      <c r="B53" s="45" t="s">
        <v>153</v>
      </c>
      <c r="C53" s="45"/>
      <c r="D53" s="45" t="s">
        <v>197</v>
      </c>
      <c r="E53" s="45" t="s">
        <v>171</v>
      </c>
      <c r="F53" s="46" t="n">
        <v>6.409</v>
      </c>
      <c r="G53" s="47"/>
      <c r="H53" s="104" t="n">
        <f aca="false">ROUND(F53*G53,2)</f>
        <v>0</v>
      </c>
    </row>
    <row r="54" s="1" customFormat="true" ht="13.5" hidden="false" customHeight="true" outlineLevel="0" collapsed="false">
      <c r="A54" s="49"/>
      <c r="B54" s="50"/>
      <c r="C54" s="50"/>
      <c r="D54" s="50" t="s">
        <v>186</v>
      </c>
      <c r="E54" s="50"/>
      <c r="F54" s="51" t="n">
        <v>0</v>
      </c>
      <c r="G54" s="52"/>
      <c r="H54" s="53"/>
    </row>
    <row r="55" s="1" customFormat="true" ht="13.5" hidden="false" customHeight="true" outlineLevel="0" collapsed="false">
      <c r="A55" s="59"/>
      <c r="B55" s="60"/>
      <c r="C55" s="60"/>
      <c r="D55" s="60" t="s">
        <v>587</v>
      </c>
      <c r="E55" s="60"/>
      <c r="F55" s="61" t="n">
        <v>6.409</v>
      </c>
      <c r="G55" s="62"/>
      <c r="H55" s="63"/>
    </row>
    <row r="56" s="1" customFormat="true" ht="24" hidden="false" customHeight="true" outlineLevel="0" collapsed="false">
      <c r="A56" s="44" t="n">
        <v>13</v>
      </c>
      <c r="B56" s="45" t="s">
        <v>153</v>
      </c>
      <c r="C56" s="45"/>
      <c r="D56" s="45" t="s">
        <v>199</v>
      </c>
      <c r="E56" s="45" t="s">
        <v>118</v>
      </c>
      <c r="F56" s="46" t="n">
        <v>263.796</v>
      </c>
      <c r="G56" s="47"/>
      <c r="H56" s="104" t="n">
        <f aca="false">ROUND(F56*G56,2)</f>
        <v>0</v>
      </c>
    </row>
    <row r="57" s="1" customFormat="true" ht="13.5" hidden="false" customHeight="true" outlineLevel="0" collapsed="false">
      <c r="A57" s="49"/>
      <c r="B57" s="50"/>
      <c r="C57" s="50"/>
      <c r="D57" s="50" t="s">
        <v>578</v>
      </c>
      <c r="E57" s="50"/>
      <c r="F57" s="51" t="n">
        <v>0</v>
      </c>
      <c r="G57" s="52"/>
      <c r="H57" s="53"/>
    </row>
    <row r="58" s="1" customFormat="true" ht="13.5" hidden="false" customHeight="true" outlineLevel="0" collapsed="false">
      <c r="A58" s="54"/>
      <c r="B58" s="55"/>
      <c r="C58" s="55"/>
      <c r="D58" s="55" t="s">
        <v>588</v>
      </c>
      <c r="E58" s="55"/>
      <c r="F58" s="56" t="n">
        <v>0</v>
      </c>
      <c r="G58" s="57"/>
      <c r="H58" s="58"/>
    </row>
    <row r="59" s="1" customFormat="true" ht="13.5" hidden="false" customHeight="true" outlineLevel="0" collapsed="false">
      <c r="A59" s="54"/>
      <c r="B59" s="55"/>
      <c r="C59" s="55"/>
      <c r="D59" s="55" t="s">
        <v>589</v>
      </c>
      <c r="E59" s="55"/>
      <c r="F59" s="56" t="n">
        <v>263.796</v>
      </c>
      <c r="G59" s="57"/>
      <c r="H59" s="58"/>
    </row>
    <row r="60" s="1" customFormat="true" ht="13.5" hidden="false" customHeight="true" outlineLevel="0" collapsed="false">
      <c r="A60" s="59"/>
      <c r="B60" s="60"/>
      <c r="C60" s="60"/>
      <c r="D60" s="60" t="s">
        <v>131</v>
      </c>
      <c r="E60" s="60"/>
      <c r="F60" s="61" t="n">
        <v>263.796</v>
      </c>
      <c r="G60" s="62"/>
      <c r="H60" s="63"/>
    </row>
    <row r="61" s="1" customFormat="true" ht="24" hidden="false" customHeight="true" outlineLevel="0" collapsed="false">
      <c r="A61" s="44" t="n">
        <v>14</v>
      </c>
      <c r="B61" s="45" t="s">
        <v>153</v>
      </c>
      <c r="C61" s="45"/>
      <c r="D61" s="45" t="s">
        <v>208</v>
      </c>
      <c r="E61" s="45" t="s">
        <v>118</v>
      </c>
      <c r="F61" s="46" t="n">
        <v>263.796</v>
      </c>
      <c r="G61" s="47"/>
      <c r="H61" s="104" t="n">
        <f aca="false">ROUND(F61*G61,2)</f>
        <v>0</v>
      </c>
    </row>
    <row r="62" s="1" customFormat="true" ht="13.5" hidden="false" customHeight="true" outlineLevel="0" collapsed="false">
      <c r="A62" s="64"/>
      <c r="B62" s="65"/>
      <c r="C62" s="65"/>
      <c r="D62" s="65" t="s">
        <v>590</v>
      </c>
      <c r="E62" s="65"/>
      <c r="F62" s="66" t="n">
        <v>263.796</v>
      </c>
      <c r="G62" s="67"/>
      <c r="H62" s="68"/>
    </row>
    <row r="63" s="1" customFormat="true" ht="24" hidden="false" customHeight="true" outlineLevel="0" collapsed="false">
      <c r="A63" s="44" t="n">
        <v>15</v>
      </c>
      <c r="B63" s="45" t="s">
        <v>153</v>
      </c>
      <c r="C63" s="45"/>
      <c r="D63" s="45" t="s">
        <v>210</v>
      </c>
      <c r="E63" s="45" t="s">
        <v>211</v>
      </c>
      <c r="F63" s="46" t="n">
        <v>41.209</v>
      </c>
      <c r="G63" s="47"/>
      <c r="H63" s="104" t="n">
        <f aca="false">ROUND(F63*G63,2)</f>
        <v>0</v>
      </c>
    </row>
    <row r="64" s="1" customFormat="true" ht="13.5" hidden="false" customHeight="true" outlineLevel="0" collapsed="false">
      <c r="A64" s="49"/>
      <c r="B64" s="50"/>
      <c r="C64" s="50"/>
      <c r="D64" s="50" t="s">
        <v>212</v>
      </c>
      <c r="E64" s="50"/>
      <c r="F64" s="51" t="n">
        <v>0</v>
      </c>
      <c r="G64" s="52"/>
      <c r="H64" s="53"/>
    </row>
    <row r="65" s="1" customFormat="true" ht="13.5" hidden="false" customHeight="true" outlineLevel="0" collapsed="false">
      <c r="A65" s="59"/>
      <c r="B65" s="60"/>
      <c r="C65" s="60"/>
      <c r="D65" s="60" t="s">
        <v>591</v>
      </c>
      <c r="E65" s="60"/>
      <c r="F65" s="61" t="n">
        <v>41.2086</v>
      </c>
      <c r="G65" s="62"/>
      <c r="H65" s="63"/>
    </row>
    <row r="66" s="1" customFormat="true" ht="24" hidden="false" customHeight="true" outlineLevel="0" collapsed="false">
      <c r="A66" s="44" t="n">
        <v>19</v>
      </c>
      <c r="B66" s="45" t="s">
        <v>153</v>
      </c>
      <c r="C66" s="45"/>
      <c r="D66" s="45" t="s">
        <v>592</v>
      </c>
      <c r="E66" s="45" t="s">
        <v>171</v>
      </c>
      <c r="F66" s="46" t="n">
        <v>27.822</v>
      </c>
      <c r="G66" s="47"/>
      <c r="H66" s="104" t="n">
        <f aca="false">ROUND(F66*G66,2)</f>
        <v>0</v>
      </c>
    </row>
    <row r="67" s="1" customFormat="true" ht="24" hidden="false" customHeight="true" outlineLevel="0" collapsed="false">
      <c r="A67" s="49"/>
      <c r="B67" s="50"/>
      <c r="C67" s="50"/>
      <c r="D67" s="50" t="s">
        <v>593</v>
      </c>
      <c r="E67" s="50"/>
      <c r="F67" s="51" t="n">
        <v>0</v>
      </c>
      <c r="G67" s="52"/>
      <c r="H67" s="53"/>
    </row>
    <row r="68" s="1" customFormat="true" ht="13.5" hidden="false" customHeight="true" outlineLevel="0" collapsed="false">
      <c r="A68" s="54"/>
      <c r="B68" s="55"/>
      <c r="C68" s="55"/>
      <c r="D68" s="55" t="s">
        <v>594</v>
      </c>
      <c r="E68" s="55"/>
      <c r="F68" s="56" t="n">
        <v>0</v>
      </c>
      <c r="G68" s="57"/>
      <c r="H68" s="58"/>
    </row>
    <row r="69" s="1" customFormat="true" ht="13.5" hidden="false" customHeight="true" outlineLevel="0" collapsed="false">
      <c r="A69" s="54"/>
      <c r="B69" s="55"/>
      <c r="C69" s="55"/>
      <c r="D69" s="55" t="s">
        <v>595</v>
      </c>
      <c r="E69" s="55"/>
      <c r="F69" s="56" t="n">
        <v>0</v>
      </c>
      <c r="G69" s="57"/>
      <c r="H69" s="58"/>
    </row>
    <row r="70" s="1" customFormat="true" ht="13.5" hidden="false" customHeight="true" outlineLevel="0" collapsed="false">
      <c r="A70" s="54"/>
      <c r="B70" s="55"/>
      <c r="C70" s="55"/>
      <c r="D70" s="55" t="s">
        <v>596</v>
      </c>
      <c r="E70" s="55"/>
      <c r="F70" s="56" t="n">
        <v>44.98944</v>
      </c>
      <c r="G70" s="57"/>
      <c r="H70" s="58"/>
    </row>
    <row r="71" s="1" customFormat="true" ht="13.5" hidden="false" customHeight="true" outlineLevel="0" collapsed="false">
      <c r="A71" s="54"/>
      <c r="B71" s="55"/>
      <c r="C71" s="55"/>
      <c r="D71" s="55" t="s">
        <v>597</v>
      </c>
      <c r="E71" s="55"/>
      <c r="F71" s="56" t="n">
        <v>0</v>
      </c>
      <c r="G71" s="57"/>
      <c r="H71" s="58"/>
    </row>
    <row r="72" s="1" customFormat="true" ht="13.5" hidden="false" customHeight="true" outlineLevel="0" collapsed="false">
      <c r="A72" s="54"/>
      <c r="B72" s="55"/>
      <c r="C72" s="55"/>
      <c r="D72" s="55" t="s">
        <v>598</v>
      </c>
      <c r="E72" s="55"/>
      <c r="F72" s="56" t="n">
        <v>-2.37384</v>
      </c>
      <c r="G72" s="57"/>
      <c r="H72" s="58"/>
    </row>
    <row r="73" s="1" customFormat="true" ht="13.5" hidden="false" customHeight="true" outlineLevel="0" collapsed="false">
      <c r="A73" s="54"/>
      <c r="B73" s="55"/>
      <c r="C73" s="55"/>
      <c r="D73" s="55" t="s">
        <v>599</v>
      </c>
      <c r="E73" s="55"/>
      <c r="F73" s="56" t="n">
        <v>0</v>
      </c>
      <c r="G73" s="57"/>
      <c r="H73" s="58"/>
    </row>
    <row r="74" s="1" customFormat="true" ht="13.5" hidden="false" customHeight="true" outlineLevel="0" collapsed="false">
      <c r="A74" s="54"/>
      <c r="B74" s="55"/>
      <c r="C74" s="55"/>
      <c r="D74" s="55" t="s">
        <v>600</v>
      </c>
      <c r="E74" s="55"/>
      <c r="F74" s="56" t="n">
        <v>-2.9007</v>
      </c>
      <c r="G74" s="57"/>
      <c r="H74" s="58"/>
    </row>
    <row r="75" s="1" customFormat="true" ht="13.5" hidden="false" customHeight="true" outlineLevel="0" collapsed="false">
      <c r="A75" s="54"/>
      <c r="B75" s="55"/>
      <c r="C75" s="55"/>
      <c r="D75" s="55" t="s">
        <v>601</v>
      </c>
      <c r="E75" s="55"/>
      <c r="F75" s="56" t="n">
        <v>0</v>
      </c>
      <c r="G75" s="57"/>
      <c r="H75" s="58"/>
    </row>
    <row r="76" s="1" customFormat="true" ht="13.5" hidden="false" customHeight="true" outlineLevel="0" collapsed="false">
      <c r="A76" s="54"/>
      <c r="B76" s="55"/>
      <c r="C76" s="55"/>
      <c r="D76" s="55" t="s">
        <v>602</v>
      </c>
      <c r="E76" s="55"/>
      <c r="F76" s="56" t="n">
        <v>-11.89287</v>
      </c>
      <c r="G76" s="57"/>
      <c r="H76" s="58"/>
    </row>
    <row r="77" s="1" customFormat="true" ht="13.5" hidden="false" customHeight="true" outlineLevel="0" collapsed="false">
      <c r="A77" s="59"/>
      <c r="B77" s="60"/>
      <c r="C77" s="60"/>
      <c r="D77" s="60" t="s">
        <v>131</v>
      </c>
      <c r="E77" s="60"/>
      <c r="F77" s="61" t="n">
        <v>27.82203</v>
      </c>
      <c r="G77" s="62"/>
      <c r="H77" s="63"/>
    </row>
    <row r="78" s="1" customFormat="true" ht="24" hidden="false" customHeight="true" outlineLevel="0" collapsed="false">
      <c r="A78" s="44" t="n">
        <v>20</v>
      </c>
      <c r="B78" s="45" t="s">
        <v>153</v>
      </c>
      <c r="C78" s="45"/>
      <c r="D78" s="45" t="s">
        <v>527</v>
      </c>
      <c r="E78" s="45" t="s">
        <v>171</v>
      </c>
      <c r="F78" s="46" t="n">
        <v>97.6</v>
      </c>
      <c r="G78" s="47"/>
      <c r="H78" s="104" t="n">
        <f aca="false">ROUND(F78*G78,2)</f>
        <v>0</v>
      </c>
    </row>
    <row r="79" s="1" customFormat="true" ht="24" hidden="false" customHeight="true" outlineLevel="0" collapsed="false">
      <c r="A79" s="49"/>
      <c r="B79" s="50"/>
      <c r="C79" s="50"/>
      <c r="D79" s="50" t="s">
        <v>603</v>
      </c>
      <c r="E79" s="50"/>
      <c r="F79" s="51" t="n">
        <v>0</v>
      </c>
      <c r="G79" s="52"/>
      <c r="H79" s="53"/>
    </row>
    <row r="80" s="1" customFormat="true" ht="13.5" hidden="false" customHeight="true" outlineLevel="0" collapsed="false">
      <c r="A80" s="54"/>
      <c r="B80" s="55"/>
      <c r="C80" s="55"/>
      <c r="D80" s="55" t="s">
        <v>604</v>
      </c>
      <c r="E80" s="55"/>
      <c r="F80" s="56" t="n">
        <v>69.72526</v>
      </c>
      <c r="G80" s="57"/>
      <c r="H80" s="58"/>
    </row>
    <row r="81" s="1" customFormat="true" ht="13.5" hidden="false" customHeight="true" outlineLevel="0" collapsed="false">
      <c r="A81" s="54"/>
      <c r="B81" s="55"/>
      <c r="C81" s="55"/>
      <c r="D81" s="55" t="s">
        <v>402</v>
      </c>
      <c r="E81" s="55"/>
      <c r="F81" s="56" t="n">
        <v>0</v>
      </c>
      <c r="G81" s="57"/>
      <c r="H81" s="58"/>
    </row>
    <row r="82" s="1" customFormat="true" ht="13.5" hidden="false" customHeight="true" outlineLevel="0" collapsed="false">
      <c r="A82" s="54"/>
      <c r="B82" s="55"/>
      <c r="C82" s="55"/>
      <c r="D82" s="55" t="s">
        <v>605</v>
      </c>
      <c r="E82" s="55"/>
      <c r="F82" s="56" t="n">
        <v>5.154624</v>
      </c>
      <c r="G82" s="57"/>
      <c r="H82" s="58"/>
    </row>
    <row r="83" s="1" customFormat="true" ht="13.5" hidden="false" customHeight="true" outlineLevel="0" collapsed="false">
      <c r="A83" s="54"/>
      <c r="B83" s="55"/>
      <c r="C83" s="55"/>
      <c r="D83" s="55" t="s">
        <v>606</v>
      </c>
      <c r="E83" s="55"/>
      <c r="F83" s="56" t="n">
        <v>0</v>
      </c>
      <c r="G83" s="57"/>
      <c r="H83" s="58"/>
    </row>
    <row r="84" s="1" customFormat="true" ht="13.5" hidden="false" customHeight="true" outlineLevel="0" collapsed="false">
      <c r="A84" s="54"/>
      <c r="B84" s="55"/>
      <c r="C84" s="55"/>
      <c r="D84" s="55" t="s">
        <v>607</v>
      </c>
      <c r="E84" s="55"/>
      <c r="F84" s="56" t="n">
        <v>22.7205</v>
      </c>
      <c r="G84" s="57"/>
      <c r="H84" s="58"/>
    </row>
    <row r="85" s="1" customFormat="true" ht="13.5" hidden="false" customHeight="true" outlineLevel="0" collapsed="false">
      <c r="A85" s="59"/>
      <c r="B85" s="60"/>
      <c r="C85" s="60"/>
      <c r="D85" s="60" t="s">
        <v>131</v>
      </c>
      <c r="E85" s="60"/>
      <c r="F85" s="61" t="n">
        <v>97.600384</v>
      </c>
      <c r="G85" s="62"/>
      <c r="H85" s="63"/>
    </row>
    <row r="86" s="1" customFormat="true" ht="24" hidden="false" customHeight="true" outlineLevel="0" collapsed="false">
      <c r="A86" s="44" t="n">
        <v>18</v>
      </c>
      <c r="B86" s="45" t="s">
        <v>153</v>
      </c>
      <c r="C86" s="45"/>
      <c r="D86" s="45" t="s">
        <v>217</v>
      </c>
      <c r="E86" s="45" t="s">
        <v>171</v>
      </c>
      <c r="F86" s="46" t="n">
        <v>153.244</v>
      </c>
      <c r="G86" s="47"/>
      <c r="H86" s="104" t="n">
        <f aca="false">ROUND(F86*G86,2)</f>
        <v>0</v>
      </c>
    </row>
    <row r="87" s="1" customFormat="true" ht="13.5" hidden="false" customHeight="true" outlineLevel="0" collapsed="false">
      <c r="A87" s="49"/>
      <c r="B87" s="50"/>
      <c r="C87" s="50"/>
      <c r="D87" s="50" t="s">
        <v>578</v>
      </c>
      <c r="E87" s="50"/>
      <c r="F87" s="51" t="n">
        <v>0</v>
      </c>
      <c r="G87" s="52"/>
      <c r="H87" s="53"/>
    </row>
    <row r="88" s="1" customFormat="true" ht="13.5" hidden="false" customHeight="true" outlineLevel="0" collapsed="false">
      <c r="A88" s="59"/>
      <c r="B88" s="60"/>
      <c r="C88" s="60"/>
      <c r="D88" s="60" t="s">
        <v>608</v>
      </c>
      <c r="E88" s="60"/>
      <c r="F88" s="61" t="n">
        <v>153.244</v>
      </c>
      <c r="G88" s="62"/>
      <c r="H88" s="63"/>
    </row>
    <row r="89" s="1" customFormat="true" ht="13.5" hidden="false" customHeight="true" outlineLevel="0" collapsed="false">
      <c r="A89" s="44" t="n">
        <v>103</v>
      </c>
      <c r="B89" s="45" t="s">
        <v>153</v>
      </c>
      <c r="C89" s="45"/>
      <c r="D89" s="45" t="s">
        <v>405</v>
      </c>
      <c r="E89" s="45" t="s">
        <v>171</v>
      </c>
      <c r="F89" s="46" t="n">
        <v>125.422</v>
      </c>
      <c r="G89" s="47"/>
      <c r="H89" s="104" t="n">
        <f aca="false">ROUND(F89*G89,2)</f>
        <v>0</v>
      </c>
    </row>
    <row r="90" s="1" customFormat="true" ht="13.5" hidden="false" customHeight="true" outlineLevel="0" collapsed="false">
      <c r="A90" s="64"/>
      <c r="B90" s="65"/>
      <c r="C90" s="65"/>
      <c r="D90" s="65" t="s">
        <v>609</v>
      </c>
      <c r="E90" s="65"/>
      <c r="F90" s="66" t="n">
        <v>125.422</v>
      </c>
      <c r="G90" s="67"/>
      <c r="H90" s="68"/>
    </row>
    <row r="91" s="1" customFormat="true" ht="13.5" hidden="false" customHeight="true" outlineLevel="0" collapsed="false">
      <c r="A91" s="44" t="n">
        <v>22</v>
      </c>
      <c r="B91" s="45" t="s">
        <v>153</v>
      </c>
      <c r="C91" s="45"/>
      <c r="D91" s="45" t="s">
        <v>221</v>
      </c>
      <c r="E91" s="45" t="s">
        <v>155</v>
      </c>
      <c r="F91" s="46" t="n">
        <v>161.04</v>
      </c>
      <c r="G91" s="47"/>
      <c r="H91" s="104" t="n">
        <f aca="false">ROUND(F91*G91,2)</f>
        <v>0</v>
      </c>
    </row>
    <row r="92" s="1" customFormat="true" ht="13.5" hidden="false" customHeight="true" outlineLevel="0" collapsed="false">
      <c r="A92" s="49"/>
      <c r="B92" s="50"/>
      <c r="C92" s="50"/>
      <c r="D92" s="50" t="s">
        <v>222</v>
      </c>
      <c r="E92" s="50"/>
      <c r="F92" s="51" t="n">
        <v>0</v>
      </c>
      <c r="G92" s="52"/>
      <c r="H92" s="53"/>
    </row>
    <row r="93" s="1" customFormat="true" ht="13.5" hidden="false" customHeight="true" outlineLevel="0" collapsed="false">
      <c r="A93" s="59"/>
      <c r="B93" s="60"/>
      <c r="C93" s="60"/>
      <c r="D93" s="60" t="s">
        <v>610</v>
      </c>
      <c r="E93" s="60"/>
      <c r="F93" s="61" t="n">
        <v>161.04</v>
      </c>
      <c r="G93" s="62"/>
      <c r="H93" s="63"/>
    </row>
    <row r="94" s="1" customFormat="true" ht="24" hidden="false" customHeight="true" outlineLevel="0" collapsed="false">
      <c r="A94" s="44" t="n">
        <v>23</v>
      </c>
      <c r="B94" s="45" t="s">
        <v>153</v>
      </c>
      <c r="C94" s="45"/>
      <c r="D94" s="45" t="s">
        <v>408</v>
      </c>
      <c r="E94" s="45" t="s">
        <v>171</v>
      </c>
      <c r="F94" s="46" t="n">
        <v>72.07</v>
      </c>
      <c r="G94" s="47"/>
      <c r="H94" s="104" t="n">
        <f aca="false">ROUND(F94*G94,2)</f>
        <v>0</v>
      </c>
    </row>
    <row r="95" s="1" customFormat="true" ht="13.5" hidden="false" customHeight="true" outlineLevel="0" collapsed="false">
      <c r="A95" s="49"/>
      <c r="B95" s="50"/>
      <c r="C95" s="50"/>
      <c r="D95" s="50" t="s">
        <v>410</v>
      </c>
      <c r="E95" s="50"/>
      <c r="F95" s="51" t="n">
        <v>0</v>
      </c>
      <c r="G95" s="52"/>
      <c r="H95" s="53"/>
    </row>
    <row r="96" s="1" customFormat="true" ht="13.5" hidden="false" customHeight="true" outlineLevel="0" collapsed="false">
      <c r="A96" s="54"/>
      <c r="B96" s="55"/>
      <c r="C96" s="55"/>
      <c r="D96" s="55" t="s">
        <v>611</v>
      </c>
      <c r="E96" s="55"/>
      <c r="F96" s="56" t="n">
        <v>137.362</v>
      </c>
      <c r="G96" s="57"/>
      <c r="H96" s="58"/>
    </row>
    <row r="97" s="1" customFormat="true" ht="13.5" hidden="false" customHeight="true" outlineLevel="0" collapsed="false">
      <c r="A97" s="54"/>
      <c r="B97" s="55"/>
      <c r="C97" s="55"/>
      <c r="D97" s="55" t="s">
        <v>226</v>
      </c>
      <c r="E97" s="55"/>
      <c r="F97" s="56" t="n">
        <v>0</v>
      </c>
      <c r="G97" s="57"/>
      <c r="H97" s="58"/>
    </row>
    <row r="98" s="1" customFormat="true" ht="13.5" hidden="false" customHeight="true" outlineLevel="0" collapsed="false">
      <c r="A98" s="54"/>
      <c r="B98" s="55"/>
      <c r="C98" s="55"/>
      <c r="D98" s="55" t="s">
        <v>612</v>
      </c>
      <c r="E98" s="55"/>
      <c r="F98" s="56" t="n">
        <v>-8.55525</v>
      </c>
      <c r="G98" s="57"/>
      <c r="H98" s="58"/>
    </row>
    <row r="99" s="1" customFormat="true" ht="13.5" hidden="false" customHeight="true" outlineLevel="0" collapsed="false">
      <c r="A99" s="54"/>
      <c r="B99" s="55"/>
      <c r="C99" s="55"/>
      <c r="D99" s="55" t="s">
        <v>228</v>
      </c>
      <c r="E99" s="55"/>
      <c r="F99" s="56" t="n">
        <v>0</v>
      </c>
      <c r="G99" s="57"/>
      <c r="H99" s="58"/>
    </row>
    <row r="100" s="1" customFormat="true" ht="13.5" hidden="false" customHeight="true" outlineLevel="0" collapsed="false">
      <c r="A100" s="54"/>
      <c r="B100" s="55"/>
      <c r="C100" s="55"/>
      <c r="D100" s="55" t="s">
        <v>613</v>
      </c>
      <c r="E100" s="55"/>
      <c r="F100" s="56" t="n">
        <v>-0.882</v>
      </c>
      <c r="G100" s="57"/>
      <c r="H100" s="58"/>
    </row>
    <row r="101" s="1" customFormat="true" ht="13.5" hidden="false" customHeight="true" outlineLevel="0" collapsed="false">
      <c r="A101" s="54"/>
      <c r="B101" s="55"/>
      <c r="C101" s="55"/>
      <c r="D101" s="55" t="s">
        <v>230</v>
      </c>
      <c r="E101" s="55"/>
      <c r="F101" s="56" t="n">
        <v>0</v>
      </c>
      <c r="G101" s="57"/>
      <c r="H101" s="58"/>
    </row>
    <row r="102" s="1" customFormat="true" ht="13.5" hidden="false" customHeight="true" outlineLevel="0" collapsed="false">
      <c r="A102" s="54"/>
      <c r="B102" s="55"/>
      <c r="C102" s="55"/>
      <c r="D102" s="55" t="s">
        <v>614</v>
      </c>
      <c r="E102" s="55"/>
      <c r="F102" s="56" t="n">
        <v>-7.731936</v>
      </c>
      <c r="G102" s="57"/>
      <c r="H102" s="58"/>
    </row>
    <row r="103" s="1" customFormat="true" ht="13.5" hidden="false" customHeight="true" outlineLevel="0" collapsed="false">
      <c r="A103" s="54"/>
      <c r="B103" s="55"/>
      <c r="C103" s="55"/>
      <c r="D103" s="55" t="s">
        <v>416</v>
      </c>
      <c r="E103" s="55"/>
      <c r="F103" s="56" t="n">
        <v>0</v>
      </c>
      <c r="G103" s="57"/>
      <c r="H103" s="58"/>
    </row>
    <row r="104" s="1" customFormat="true" ht="13.5" hidden="false" customHeight="true" outlineLevel="0" collapsed="false">
      <c r="A104" s="54"/>
      <c r="B104" s="55"/>
      <c r="C104" s="55"/>
      <c r="D104" s="55" t="s">
        <v>615</v>
      </c>
      <c r="E104" s="55"/>
      <c r="F104" s="56" t="n">
        <v>-30.6691</v>
      </c>
      <c r="G104" s="57"/>
      <c r="H104" s="58"/>
    </row>
    <row r="105" s="1" customFormat="true" ht="13.5" hidden="false" customHeight="true" outlineLevel="0" collapsed="false">
      <c r="A105" s="54"/>
      <c r="B105" s="55"/>
      <c r="C105" s="55"/>
      <c r="D105" s="55" t="s">
        <v>616</v>
      </c>
      <c r="E105" s="55"/>
      <c r="F105" s="56" t="n">
        <v>-17.4537</v>
      </c>
      <c r="G105" s="57"/>
      <c r="H105" s="58"/>
    </row>
    <row r="106" s="1" customFormat="true" ht="13.5" hidden="false" customHeight="true" outlineLevel="0" collapsed="false">
      <c r="A106" s="59"/>
      <c r="B106" s="60"/>
      <c r="C106" s="60"/>
      <c r="D106" s="60" t="s">
        <v>131</v>
      </c>
      <c r="E106" s="60"/>
      <c r="F106" s="61" t="n">
        <v>72.070014</v>
      </c>
      <c r="G106" s="62"/>
      <c r="H106" s="63"/>
    </row>
    <row r="107" s="1" customFormat="true" ht="24" hidden="false" customHeight="true" outlineLevel="0" collapsed="false">
      <c r="A107" s="44" t="n">
        <v>88</v>
      </c>
      <c r="B107" s="45" t="s">
        <v>153</v>
      </c>
      <c r="C107" s="45"/>
      <c r="D107" s="45" t="s">
        <v>418</v>
      </c>
      <c r="E107" s="45" t="s">
        <v>171</v>
      </c>
      <c r="F107" s="46" t="n">
        <v>39.556</v>
      </c>
      <c r="G107" s="47"/>
      <c r="H107" s="104" t="n">
        <f aca="false">ROUND(F107*G107,2)</f>
        <v>0</v>
      </c>
    </row>
    <row r="108" s="1" customFormat="true" ht="13.5" hidden="false" customHeight="true" outlineLevel="0" collapsed="false">
      <c r="A108" s="49"/>
      <c r="B108" s="50"/>
      <c r="C108" s="50"/>
      <c r="D108" s="50" t="s">
        <v>419</v>
      </c>
      <c r="E108" s="50"/>
      <c r="F108" s="51" t="n">
        <v>0</v>
      </c>
      <c r="G108" s="52"/>
      <c r="H108" s="53"/>
    </row>
    <row r="109" s="1" customFormat="true" ht="13.5" hidden="false" customHeight="true" outlineLevel="0" collapsed="false">
      <c r="A109" s="54"/>
      <c r="B109" s="55"/>
      <c r="C109" s="55"/>
      <c r="D109" s="55" t="s">
        <v>617</v>
      </c>
      <c r="E109" s="55"/>
      <c r="F109" s="56" t="n">
        <v>41.1796</v>
      </c>
      <c r="G109" s="57"/>
      <c r="H109" s="58"/>
    </row>
    <row r="110" s="1" customFormat="true" ht="13.5" hidden="false" customHeight="true" outlineLevel="0" collapsed="false">
      <c r="A110" s="54"/>
      <c r="B110" s="55"/>
      <c r="C110" s="55"/>
      <c r="D110" s="55" t="s">
        <v>618</v>
      </c>
      <c r="E110" s="55"/>
      <c r="F110" s="56" t="n">
        <v>11.669625</v>
      </c>
      <c r="G110" s="57"/>
      <c r="H110" s="58"/>
    </row>
    <row r="111" s="1" customFormat="true" ht="13.5" hidden="false" customHeight="true" outlineLevel="0" collapsed="false">
      <c r="A111" s="54"/>
      <c r="B111" s="55"/>
      <c r="C111" s="55"/>
      <c r="D111" s="55" t="s">
        <v>541</v>
      </c>
      <c r="E111" s="55"/>
      <c r="F111" s="56" t="n">
        <v>0</v>
      </c>
      <c r="G111" s="57"/>
      <c r="H111" s="58"/>
    </row>
    <row r="112" s="1" customFormat="true" ht="13.5" hidden="false" customHeight="true" outlineLevel="0" collapsed="false">
      <c r="A112" s="54"/>
      <c r="B112" s="55"/>
      <c r="C112" s="55"/>
      <c r="D112" s="55" t="s">
        <v>619</v>
      </c>
      <c r="E112" s="55"/>
      <c r="F112" s="56" t="n">
        <v>-13.2936</v>
      </c>
      <c r="G112" s="57"/>
      <c r="H112" s="58"/>
    </row>
    <row r="113" s="1" customFormat="true" ht="13.5" hidden="false" customHeight="true" outlineLevel="0" collapsed="false">
      <c r="A113" s="59"/>
      <c r="B113" s="60"/>
      <c r="C113" s="60"/>
      <c r="D113" s="60" t="s">
        <v>131</v>
      </c>
      <c r="E113" s="60"/>
      <c r="F113" s="61" t="n">
        <v>39.555625</v>
      </c>
      <c r="G113" s="62"/>
      <c r="H113" s="63"/>
    </row>
    <row r="114" s="1" customFormat="true" ht="13.5" hidden="false" customHeight="true" outlineLevel="0" collapsed="false">
      <c r="A114" s="44" t="n">
        <v>25</v>
      </c>
      <c r="B114" s="45" t="s">
        <v>153</v>
      </c>
      <c r="C114" s="45"/>
      <c r="D114" s="45" t="s">
        <v>242</v>
      </c>
      <c r="E114" s="45" t="s">
        <v>171</v>
      </c>
      <c r="F114" s="46" t="n">
        <v>19.778</v>
      </c>
      <c r="G114" s="47"/>
      <c r="H114" s="104" t="n">
        <f aca="false">ROUND(F114*G114,2)</f>
        <v>0</v>
      </c>
    </row>
    <row r="115" s="1" customFormat="true" ht="13.5" hidden="false" customHeight="true" outlineLevel="0" collapsed="false">
      <c r="A115" s="49"/>
      <c r="B115" s="50"/>
      <c r="C115" s="50"/>
      <c r="D115" s="50" t="s">
        <v>243</v>
      </c>
      <c r="E115" s="50"/>
      <c r="F115" s="51" t="n">
        <v>0</v>
      </c>
      <c r="G115" s="52"/>
      <c r="H115" s="53"/>
    </row>
    <row r="116" s="1" customFormat="true" ht="13.5" hidden="false" customHeight="true" outlineLevel="0" collapsed="false">
      <c r="A116" s="59"/>
      <c r="B116" s="60"/>
      <c r="C116" s="60"/>
      <c r="D116" s="60" t="s">
        <v>620</v>
      </c>
      <c r="E116" s="60"/>
      <c r="F116" s="61" t="n">
        <v>19.778</v>
      </c>
      <c r="G116" s="62"/>
      <c r="H116" s="63"/>
    </row>
    <row r="117" s="1" customFormat="true" ht="13.5" hidden="false" customHeight="true" outlineLevel="0" collapsed="false">
      <c r="A117" s="69" t="n">
        <v>26</v>
      </c>
      <c r="B117" s="70" t="s">
        <v>245</v>
      </c>
      <c r="C117" s="70"/>
      <c r="D117" s="70" t="s">
        <v>246</v>
      </c>
      <c r="E117" s="70" t="s">
        <v>155</v>
      </c>
      <c r="F117" s="71" t="n">
        <v>59.21</v>
      </c>
      <c r="G117" s="72"/>
      <c r="H117" s="104" t="n">
        <f aca="false">ROUND(F117*G117,2)</f>
        <v>0</v>
      </c>
    </row>
    <row r="118" s="1" customFormat="true" ht="13.5" hidden="false" customHeight="true" outlineLevel="0" collapsed="false">
      <c r="A118" s="49"/>
      <c r="B118" s="50"/>
      <c r="C118" s="50"/>
      <c r="D118" s="50" t="s">
        <v>247</v>
      </c>
      <c r="E118" s="50"/>
      <c r="F118" s="51" t="n">
        <v>0</v>
      </c>
      <c r="G118" s="52"/>
      <c r="H118" s="53"/>
    </row>
    <row r="119" s="1" customFormat="true" ht="13.5" hidden="false" customHeight="true" outlineLevel="0" collapsed="false">
      <c r="A119" s="54"/>
      <c r="B119" s="55"/>
      <c r="C119" s="55"/>
      <c r="D119" s="55" t="s">
        <v>621</v>
      </c>
      <c r="E119" s="55"/>
      <c r="F119" s="56" t="n">
        <v>0</v>
      </c>
      <c r="G119" s="57"/>
      <c r="H119" s="58"/>
    </row>
    <row r="120" s="1" customFormat="true" ht="13.5" hidden="false" customHeight="true" outlineLevel="0" collapsed="false">
      <c r="A120" s="54"/>
      <c r="B120" s="55"/>
      <c r="C120" s="55"/>
      <c r="D120" s="55" t="s">
        <v>622</v>
      </c>
      <c r="E120" s="55"/>
      <c r="F120" s="56" t="n">
        <v>52.13747</v>
      </c>
      <c r="G120" s="57"/>
      <c r="H120" s="58"/>
    </row>
    <row r="121" s="1" customFormat="true" ht="13.5" hidden="false" customHeight="true" outlineLevel="0" collapsed="false">
      <c r="A121" s="54"/>
      <c r="B121" s="55"/>
      <c r="C121" s="55"/>
      <c r="D121" s="55" t="s">
        <v>623</v>
      </c>
      <c r="E121" s="55"/>
      <c r="F121" s="56" t="n">
        <v>29.67129</v>
      </c>
      <c r="G121" s="57"/>
      <c r="H121" s="58"/>
    </row>
    <row r="122" s="1" customFormat="true" ht="13.5" hidden="false" customHeight="true" outlineLevel="0" collapsed="false">
      <c r="A122" s="54"/>
      <c r="B122" s="55"/>
      <c r="C122" s="55"/>
      <c r="D122" s="55" t="s">
        <v>541</v>
      </c>
      <c r="E122" s="55"/>
      <c r="F122" s="56" t="n">
        <v>0</v>
      </c>
      <c r="G122" s="57"/>
      <c r="H122" s="58"/>
    </row>
    <row r="123" s="1" customFormat="true" ht="13.5" hidden="false" customHeight="true" outlineLevel="0" collapsed="false">
      <c r="A123" s="54"/>
      <c r="B123" s="55"/>
      <c r="C123" s="55"/>
      <c r="D123" s="55" t="s">
        <v>624</v>
      </c>
      <c r="E123" s="55"/>
      <c r="F123" s="56" t="n">
        <v>-22.59912</v>
      </c>
      <c r="G123" s="57"/>
      <c r="H123" s="58"/>
    </row>
    <row r="124" s="1" customFormat="true" ht="13.5" hidden="false" customHeight="true" outlineLevel="0" collapsed="false">
      <c r="A124" s="59"/>
      <c r="B124" s="60"/>
      <c r="C124" s="60"/>
      <c r="D124" s="60" t="s">
        <v>131</v>
      </c>
      <c r="E124" s="60"/>
      <c r="F124" s="61" t="n">
        <v>59.20964</v>
      </c>
      <c r="G124" s="62"/>
      <c r="H124" s="63"/>
    </row>
    <row r="125" s="1" customFormat="true" ht="13.5" hidden="false" customHeight="true" outlineLevel="0" collapsed="false">
      <c r="A125" s="44" t="n">
        <v>27</v>
      </c>
      <c r="B125" s="45" t="s">
        <v>153</v>
      </c>
      <c r="C125" s="45"/>
      <c r="D125" s="45" t="s">
        <v>249</v>
      </c>
      <c r="E125" s="45" t="s">
        <v>118</v>
      </c>
      <c r="F125" s="46" t="n">
        <v>63.635</v>
      </c>
      <c r="G125" s="47"/>
      <c r="H125" s="104" t="n">
        <f aca="false">ROUND(F125*G125,2)</f>
        <v>0</v>
      </c>
    </row>
    <row r="126" s="1" customFormat="true" ht="13.5" hidden="false" customHeight="true" outlineLevel="0" collapsed="false">
      <c r="A126" s="49"/>
      <c r="B126" s="50"/>
      <c r="C126" s="50"/>
      <c r="D126" s="50" t="s">
        <v>250</v>
      </c>
      <c r="E126" s="50"/>
      <c r="F126" s="51" t="n">
        <v>0</v>
      </c>
      <c r="G126" s="52"/>
      <c r="H126" s="53"/>
    </row>
    <row r="127" s="1" customFormat="true" ht="13.5" hidden="false" customHeight="true" outlineLevel="0" collapsed="false">
      <c r="A127" s="54"/>
      <c r="B127" s="55"/>
      <c r="C127" s="55"/>
      <c r="D127" s="55" t="s">
        <v>625</v>
      </c>
      <c r="E127" s="55"/>
      <c r="F127" s="56" t="n">
        <v>63.635</v>
      </c>
      <c r="G127" s="57"/>
      <c r="H127" s="58"/>
    </row>
    <row r="128" s="1" customFormat="true" ht="13.5" hidden="false" customHeight="true" outlineLevel="0" collapsed="false">
      <c r="A128" s="59"/>
      <c r="B128" s="60"/>
      <c r="C128" s="60"/>
      <c r="D128" s="60" t="s">
        <v>131</v>
      </c>
      <c r="E128" s="60"/>
      <c r="F128" s="61" t="n">
        <v>63.635</v>
      </c>
      <c r="G128" s="62"/>
      <c r="H128" s="63"/>
    </row>
    <row r="129" s="1" customFormat="true" ht="21" hidden="false" customHeight="true" outlineLevel="0" collapsed="false">
      <c r="A129" s="40"/>
      <c r="B129" s="41"/>
      <c r="C129" s="41" t="s">
        <v>106</v>
      </c>
      <c r="D129" s="41" t="s">
        <v>252</v>
      </c>
      <c r="E129" s="41"/>
      <c r="F129" s="42"/>
      <c r="G129" s="43"/>
      <c r="H129" s="43"/>
    </row>
    <row r="130" s="1" customFormat="true" ht="24" hidden="false" customHeight="true" outlineLevel="0" collapsed="false">
      <c r="A130" s="44" t="n">
        <v>91</v>
      </c>
      <c r="B130" s="45" t="s">
        <v>262</v>
      </c>
      <c r="C130" s="45"/>
      <c r="D130" s="45" t="s">
        <v>426</v>
      </c>
      <c r="E130" s="45" t="s">
        <v>161</v>
      </c>
      <c r="F130" s="46" t="n">
        <v>40.6</v>
      </c>
      <c r="G130" s="47"/>
      <c r="H130" s="104" t="n">
        <f aca="false">ROUND(F130*G130,2)</f>
        <v>0</v>
      </c>
    </row>
    <row r="131" s="1" customFormat="true" ht="13.5" hidden="false" customHeight="true" outlineLevel="0" collapsed="false">
      <c r="A131" s="49"/>
      <c r="B131" s="50"/>
      <c r="C131" s="50"/>
      <c r="D131" s="50" t="s">
        <v>427</v>
      </c>
      <c r="E131" s="50"/>
      <c r="F131" s="51" t="n">
        <v>0</v>
      </c>
      <c r="G131" s="52"/>
      <c r="H131" s="53"/>
    </row>
    <row r="132" s="1" customFormat="true" ht="13.5" hidden="false" customHeight="true" outlineLevel="0" collapsed="false">
      <c r="A132" s="59"/>
      <c r="B132" s="60"/>
      <c r="C132" s="60"/>
      <c r="D132" s="60" t="s">
        <v>626</v>
      </c>
      <c r="E132" s="60"/>
      <c r="F132" s="61" t="n">
        <v>40.6</v>
      </c>
      <c r="G132" s="62"/>
      <c r="H132" s="63"/>
    </row>
    <row r="133" s="1" customFormat="true" ht="13.5" hidden="false" customHeight="true" outlineLevel="0" collapsed="false">
      <c r="A133" s="69" t="n">
        <v>92</v>
      </c>
      <c r="B133" s="70" t="s">
        <v>287</v>
      </c>
      <c r="C133" s="70"/>
      <c r="D133" s="70" t="s">
        <v>429</v>
      </c>
      <c r="E133" s="70" t="s">
        <v>161</v>
      </c>
      <c r="F133" s="71" t="n">
        <v>41.209</v>
      </c>
      <c r="G133" s="72"/>
      <c r="H133" s="104" t="n">
        <f aca="false">ROUND(F133*G133,2)</f>
        <v>0</v>
      </c>
    </row>
    <row r="134" s="1" customFormat="true" ht="13.5" hidden="false" customHeight="true" outlineLevel="0" collapsed="false">
      <c r="A134" s="64"/>
      <c r="B134" s="65"/>
      <c r="C134" s="65"/>
      <c r="D134" s="65" t="s">
        <v>627</v>
      </c>
      <c r="E134" s="65"/>
      <c r="F134" s="66" t="n">
        <v>41.209</v>
      </c>
      <c r="G134" s="67"/>
      <c r="H134" s="68"/>
    </row>
    <row r="135" s="1" customFormat="true" ht="21" hidden="false" customHeight="true" outlineLevel="0" collapsed="false">
      <c r="A135" s="40"/>
      <c r="B135" s="41"/>
      <c r="C135" s="41" t="s">
        <v>108</v>
      </c>
      <c r="D135" s="41" t="s">
        <v>261</v>
      </c>
      <c r="E135" s="41"/>
      <c r="F135" s="42"/>
      <c r="G135" s="43"/>
      <c r="H135" s="43"/>
    </row>
    <row r="136" s="1" customFormat="true" ht="24" hidden="false" customHeight="true" outlineLevel="0" collapsed="false">
      <c r="A136" s="44" t="n">
        <v>28</v>
      </c>
      <c r="B136" s="45" t="s">
        <v>262</v>
      </c>
      <c r="C136" s="45"/>
      <c r="D136" s="45" t="s">
        <v>263</v>
      </c>
      <c r="E136" s="45" t="s">
        <v>171</v>
      </c>
      <c r="F136" s="46" t="n">
        <v>9.833</v>
      </c>
      <c r="G136" s="47"/>
      <c r="H136" s="104" t="n">
        <f aca="false">ROUND(F136*G136,2)</f>
        <v>0</v>
      </c>
    </row>
    <row r="137" s="1" customFormat="true" ht="13.5" hidden="false" customHeight="true" outlineLevel="0" collapsed="false">
      <c r="A137" s="49"/>
      <c r="B137" s="50"/>
      <c r="C137" s="50"/>
      <c r="D137" s="50" t="s">
        <v>264</v>
      </c>
      <c r="E137" s="50"/>
      <c r="F137" s="51" t="n">
        <v>0</v>
      </c>
      <c r="G137" s="52"/>
      <c r="H137" s="53"/>
    </row>
    <row r="138" s="1" customFormat="true" ht="13.5" hidden="false" customHeight="true" outlineLevel="0" collapsed="false">
      <c r="A138" s="54"/>
      <c r="B138" s="55"/>
      <c r="C138" s="55"/>
      <c r="D138" s="55" t="s">
        <v>628</v>
      </c>
      <c r="E138" s="55"/>
      <c r="F138" s="56" t="n">
        <v>8.95125</v>
      </c>
      <c r="G138" s="57"/>
      <c r="H138" s="58"/>
    </row>
    <row r="139" s="1" customFormat="true" ht="13.5" hidden="false" customHeight="true" outlineLevel="0" collapsed="false">
      <c r="A139" s="54"/>
      <c r="B139" s="55"/>
      <c r="C139" s="55"/>
      <c r="D139" s="55" t="s">
        <v>266</v>
      </c>
      <c r="E139" s="55"/>
      <c r="F139" s="56" t="n">
        <v>0</v>
      </c>
      <c r="G139" s="57"/>
      <c r="H139" s="58"/>
    </row>
    <row r="140" s="1" customFormat="true" ht="13.5" hidden="false" customHeight="true" outlineLevel="0" collapsed="false">
      <c r="A140" s="54"/>
      <c r="B140" s="55"/>
      <c r="C140" s="55"/>
      <c r="D140" s="55" t="s">
        <v>629</v>
      </c>
      <c r="E140" s="55"/>
      <c r="F140" s="56" t="n">
        <v>0.882</v>
      </c>
      <c r="G140" s="57"/>
      <c r="H140" s="58"/>
    </row>
    <row r="141" s="1" customFormat="true" ht="13.5" hidden="false" customHeight="true" outlineLevel="0" collapsed="false">
      <c r="A141" s="59"/>
      <c r="B141" s="60"/>
      <c r="C141" s="60"/>
      <c r="D141" s="60" t="s">
        <v>131</v>
      </c>
      <c r="E141" s="60"/>
      <c r="F141" s="61" t="n">
        <v>9.83325</v>
      </c>
      <c r="G141" s="62"/>
      <c r="H141" s="63"/>
    </row>
    <row r="142" s="1" customFormat="true" ht="24" hidden="false" customHeight="true" outlineLevel="0" collapsed="false">
      <c r="A142" s="44" t="n">
        <v>89</v>
      </c>
      <c r="B142" s="45" t="s">
        <v>262</v>
      </c>
      <c r="C142" s="45"/>
      <c r="D142" s="45" t="s">
        <v>433</v>
      </c>
      <c r="E142" s="45" t="s">
        <v>269</v>
      </c>
      <c r="F142" s="46" t="n">
        <v>9</v>
      </c>
      <c r="G142" s="47"/>
      <c r="H142" s="104" t="n">
        <f aca="false">ROUND(F142*G142,2)</f>
        <v>0</v>
      </c>
    </row>
    <row r="143" s="1" customFormat="true" ht="13.5" hidden="false" customHeight="true" outlineLevel="0" collapsed="false">
      <c r="A143" s="49"/>
      <c r="B143" s="50"/>
      <c r="C143" s="50"/>
      <c r="D143" s="50" t="s">
        <v>630</v>
      </c>
      <c r="E143" s="50"/>
      <c r="F143" s="51" t="n">
        <v>0</v>
      </c>
      <c r="G143" s="52"/>
      <c r="H143" s="53"/>
    </row>
    <row r="144" s="1" customFormat="true" ht="13.5" hidden="false" customHeight="true" outlineLevel="0" collapsed="false">
      <c r="A144" s="69" t="n">
        <v>90</v>
      </c>
      <c r="B144" s="70" t="s">
        <v>271</v>
      </c>
      <c r="C144" s="70"/>
      <c r="D144" s="70" t="s">
        <v>436</v>
      </c>
      <c r="E144" s="70" t="s">
        <v>269</v>
      </c>
      <c r="F144" s="71" t="n">
        <v>9</v>
      </c>
      <c r="G144" s="72"/>
      <c r="H144" s="104" t="n">
        <f aca="false">ROUND(F144*G144,2)</f>
        <v>0</v>
      </c>
    </row>
    <row r="145" s="1" customFormat="true" ht="24" hidden="false" customHeight="true" outlineLevel="0" collapsed="false">
      <c r="A145" s="44" t="n">
        <v>29</v>
      </c>
      <c r="B145" s="45" t="s">
        <v>262</v>
      </c>
      <c r="C145" s="45"/>
      <c r="D145" s="45" t="s">
        <v>268</v>
      </c>
      <c r="E145" s="45" t="s">
        <v>269</v>
      </c>
      <c r="F145" s="46" t="n">
        <v>6</v>
      </c>
      <c r="G145" s="47"/>
      <c r="H145" s="104" t="n">
        <f aca="false">ROUND(F145*G145,2)</f>
        <v>0</v>
      </c>
    </row>
    <row r="146" s="1" customFormat="true" ht="13.5" hidden="false" customHeight="true" outlineLevel="0" collapsed="false">
      <c r="A146" s="69" t="n">
        <v>30</v>
      </c>
      <c r="B146" s="70" t="s">
        <v>271</v>
      </c>
      <c r="C146" s="70"/>
      <c r="D146" s="70" t="s">
        <v>439</v>
      </c>
      <c r="E146" s="70" t="s">
        <v>269</v>
      </c>
      <c r="F146" s="71" t="n">
        <v>2</v>
      </c>
      <c r="G146" s="72"/>
      <c r="H146" s="104" t="n">
        <f aca="false">ROUND(F146*G146,2)</f>
        <v>0</v>
      </c>
    </row>
    <row r="147" s="1" customFormat="true" ht="13.5" hidden="false" customHeight="true" outlineLevel="0" collapsed="false">
      <c r="A147" s="69" t="n">
        <v>31</v>
      </c>
      <c r="B147" s="70" t="s">
        <v>271</v>
      </c>
      <c r="C147" s="70"/>
      <c r="D147" s="70" t="s">
        <v>440</v>
      </c>
      <c r="E147" s="70" t="s">
        <v>269</v>
      </c>
      <c r="F147" s="71" t="n">
        <v>1</v>
      </c>
      <c r="G147" s="72"/>
      <c r="H147" s="104" t="n">
        <f aca="false">ROUND(F147*G147,2)</f>
        <v>0</v>
      </c>
    </row>
    <row r="148" s="1" customFormat="true" ht="24" hidden="false" customHeight="true" outlineLevel="0" collapsed="false">
      <c r="A148" s="69" t="n">
        <v>32</v>
      </c>
      <c r="B148" s="70" t="s">
        <v>271</v>
      </c>
      <c r="C148" s="70"/>
      <c r="D148" s="70" t="s">
        <v>274</v>
      </c>
      <c r="E148" s="70" t="s">
        <v>269</v>
      </c>
      <c r="F148" s="71" t="n">
        <v>3</v>
      </c>
      <c r="G148" s="72"/>
      <c r="H148" s="104" t="n">
        <f aca="false">ROUND(F148*G148,2)</f>
        <v>0</v>
      </c>
    </row>
    <row r="149" s="1" customFormat="true" ht="21" hidden="false" customHeight="true" outlineLevel="0" collapsed="false">
      <c r="A149" s="40"/>
      <c r="B149" s="41"/>
      <c r="C149" s="41" t="s">
        <v>109</v>
      </c>
      <c r="D149" s="41" t="s">
        <v>275</v>
      </c>
      <c r="E149" s="41"/>
      <c r="F149" s="42"/>
      <c r="G149" s="43"/>
      <c r="H149" s="43"/>
    </row>
    <row r="150" s="1" customFormat="true" ht="24" hidden="false" customHeight="true" outlineLevel="0" collapsed="false">
      <c r="A150" s="44" t="n">
        <v>40</v>
      </c>
      <c r="B150" s="45" t="s">
        <v>116</v>
      </c>
      <c r="C150" s="45"/>
      <c r="D150" s="45" t="s">
        <v>276</v>
      </c>
      <c r="E150" s="45" t="s">
        <v>118</v>
      </c>
      <c r="F150" s="46" t="n">
        <v>34.775</v>
      </c>
      <c r="G150" s="47"/>
      <c r="H150" s="104" t="n">
        <f aca="false">ROUND(F150*G150,2)</f>
        <v>0</v>
      </c>
    </row>
    <row r="151" s="1" customFormat="true" ht="13.5" hidden="false" customHeight="true" outlineLevel="0" collapsed="false">
      <c r="A151" s="49"/>
      <c r="B151" s="50"/>
      <c r="C151" s="50"/>
      <c r="D151" s="50" t="s">
        <v>575</v>
      </c>
      <c r="E151" s="50"/>
      <c r="F151" s="51" t="n">
        <v>0</v>
      </c>
      <c r="G151" s="52"/>
      <c r="H151" s="53"/>
    </row>
    <row r="152" s="1" customFormat="true" ht="13.5" hidden="false" customHeight="true" outlineLevel="0" collapsed="false">
      <c r="A152" s="54"/>
      <c r="B152" s="55"/>
      <c r="C152" s="55"/>
      <c r="D152" s="55" t="s">
        <v>141</v>
      </c>
      <c r="E152" s="55"/>
      <c r="F152" s="56" t="n">
        <v>0</v>
      </c>
      <c r="G152" s="57"/>
      <c r="H152" s="58"/>
    </row>
    <row r="153" s="1" customFormat="true" ht="13.5" hidden="false" customHeight="true" outlineLevel="0" collapsed="false">
      <c r="A153" s="54"/>
      <c r="B153" s="55"/>
      <c r="C153" s="55"/>
      <c r="D153" s="55" t="s">
        <v>577</v>
      </c>
      <c r="E153" s="55"/>
      <c r="F153" s="56" t="n">
        <v>33.935</v>
      </c>
      <c r="G153" s="57"/>
      <c r="H153" s="58"/>
    </row>
    <row r="154" s="1" customFormat="true" ht="13.5" hidden="false" customHeight="true" outlineLevel="0" collapsed="false">
      <c r="A154" s="54"/>
      <c r="B154" s="55"/>
      <c r="C154" s="55"/>
      <c r="D154" s="55" t="s">
        <v>631</v>
      </c>
      <c r="E154" s="55"/>
      <c r="F154" s="56" t="n">
        <v>0</v>
      </c>
      <c r="G154" s="57"/>
      <c r="H154" s="58"/>
    </row>
    <row r="155" s="1" customFormat="true" ht="13.5" hidden="false" customHeight="true" outlineLevel="0" collapsed="false">
      <c r="A155" s="54"/>
      <c r="B155" s="55"/>
      <c r="C155" s="55"/>
      <c r="D155" s="55" t="s">
        <v>632</v>
      </c>
      <c r="E155" s="55"/>
      <c r="F155" s="56" t="n">
        <v>0.84</v>
      </c>
      <c r="G155" s="57"/>
      <c r="H155" s="58"/>
    </row>
    <row r="156" s="1" customFormat="true" ht="13.5" hidden="false" customHeight="true" outlineLevel="0" collapsed="false">
      <c r="A156" s="59"/>
      <c r="B156" s="60"/>
      <c r="C156" s="60"/>
      <c r="D156" s="60" t="s">
        <v>131</v>
      </c>
      <c r="E156" s="60"/>
      <c r="F156" s="61" t="n">
        <v>34.775</v>
      </c>
      <c r="G156" s="62"/>
      <c r="H156" s="63"/>
    </row>
    <row r="157" s="1" customFormat="true" ht="25.8" hidden="false" customHeight="true" outlineLevel="0" collapsed="false">
      <c r="A157" s="44" t="n">
        <v>35</v>
      </c>
      <c r="B157" s="45" t="s">
        <v>116</v>
      </c>
      <c r="C157" s="45"/>
      <c r="D157" s="45" t="s">
        <v>281</v>
      </c>
      <c r="E157" s="45" t="s">
        <v>118</v>
      </c>
      <c r="F157" s="46" t="n">
        <v>34.775</v>
      </c>
      <c r="G157" s="47"/>
      <c r="H157" s="104" t="n">
        <f aca="false">ROUND(F157*G157,2)</f>
        <v>0</v>
      </c>
    </row>
    <row r="158" s="1" customFormat="true" ht="13.5" hidden="false" customHeight="true" outlineLevel="0" collapsed="false">
      <c r="A158" s="49"/>
      <c r="B158" s="50"/>
      <c r="C158" s="50"/>
      <c r="D158" s="50" t="s">
        <v>575</v>
      </c>
      <c r="E158" s="50"/>
      <c r="F158" s="51" t="n">
        <v>0</v>
      </c>
      <c r="G158" s="52"/>
      <c r="H158" s="53"/>
    </row>
    <row r="159" s="1" customFormat="true" ht="13.5" hidden="false" customHeight="true" outlineLevel="0" collapsed="false">
      <c r="A159" s="54"/>
      <c r="B159" s="55"/>
      <c r="C159" s="55"/>
      <c r="D159" s="55" t="s">
        <v>141</v>
      </c>
      <c r="E159" s="55"/>
      <c r="F159" s="56" t="n">
        <v>0</v>
      </c>
      <c r="G159" s="57"/>
      <c r="H159" s="58"/>
    </row>
    <row r="160" s="1" customFormat="true" ht="13.5" hidden="false" customHeight="true" outlineLevel="0" collapsed="false">
      <c r="A160" s="54"/>
      <c r="B160" s="55"/>
      <c r="C160" s="55"/>
      <c r="D160" s="55" t="s">
        <v>577</v>
      </c>
      <c r="E160" s="55"/>
      <c r="F160" s="56" t="n">
        <v>33.935</v>
      </c>
      <c r="G160" s="57"/>
      <c r="H160" s="58"/>
    </row>
    <row r="161" s="1" customFormat="true" ht="13.5" hidden="false" customHeight="true" outlineLevel="0" collapsed="false">
      <c r="A161" s="54"/>
      <c r="B161" s="55"/>
      <c r="C161" s="55"/>
      <c r="D161" s="55" t="s">
        <v>631</v>
      </c>
      <c r="E161" s="55"/>
      <c r="F161" s="56" t="n">
        <v>0</v>
      </c>
      <c r="G161" s="57"/>
      <c r="H161" s="58"/>
    </row>
    <row r="162" s="1" customFormat="true" ht="13.5" hidden="false" customHeight="true" outlineLevel="0" collapsed="false">
      <c r="A162" s="54"/>
      <c r="B162" s="55"/>
      <c r="C162" s="55"/>
      <c r="D162" s="55" t="s">
        <v>632</v>
      </c>
      <c r="E162" s="55"/>
      <c r="F162" s="56" t="n">
        <v>0.84</v>
      </c>
      <c r="G162" s="57"/>
      <c r="H162" s="58"/>
    </row>
    <row r="163" s="1" customFormat="true" ht="13.5" hidden="false" customHeight="true" outlineLevel="0" collapsed="false">
      <c r="A163" s="59"/>
      <c r="B163" s="60"/>
      <c r="C163" s="60"/>
      <c r="D163" s="60" t="s">
        <v>131</v>
      </c>
      <c r="E163" s="60"/>
      <c r="F163" s="61" t="n">
        <v>34.775</v>
      </c>
      <c r="G163" s="62"/>
      <c r="H163" s="63"/>
    </row>
    <row r="164" s="1" customFormat="true" ht="24" hidden="false" customHeight="true" outlineLevel="0" collapsed="false">
      <c r="A164" s="44" t="n">
        <v>38</v>
      </c>
      <c r="B164" s="45" t="s">
        <v>116</v>
      </c>
      <c r="C164" s="45"/>
      <c r="D164" s="45" t="s">
        <v>282</v>
      </c>
      <c r="E164" s="45" t="s">
        <v>118</v>
      </c>
      <c r="F164" s="46" t="n">
        <v>34.775</v>
      </c>
      <c r="G164" s="47"/>
      <c r="H164" s="104" t="n">
        <f aca="false">ROUND(F164*G164,2)</f>
        <v>0</v>
      </c>
    </row>
    <row r="165" s="1" customFormat="true" ht="13.5" hidden="false" customHeight="true" outlineLevel="0" collapsed="false">
      <c r="A165" s="49"/>
      <c r="B165" s="50"/>
      <c r="C165" s="50"/>
      <c r="D165" s="50" t="s">
        <v>633</v>
      </c>
      <c r="E165" s="50"/>
      <c r="F165" s="51" t="n">
        <v>0</v>
      </c>
      <c r="G165" s="52"/>
      <c r="H165" s="53"/>
    </row>
    <row r="166" s="1" customFormat="true" ht="13.5" hidden="false" customHeight="true" outlineLevel="0" collapsed="false">
      <c r="A166" s="59"/>
      <c r="B166" s="60"/>
      <c r="C166" s="60"/>
      <c r="D166" s="60" t="s">
        <v>634</v>
      </c>
      <c r="E166" s="60"/>
      <c r="F166" s="61" t="n">
        <v>34.775</v>
      </c>
      <c r="G166" s="62"/>
      <c r="H166" s="63"/>
    </row>
    <row r="167" s="1" customFormat="true" ht="21" hidden="false" customHeight="true" outlineLevel="0" collapsed="false">
      <c r="A167" s="40"/>
      <c r="B167" s="41"/>
      <c r="C167" s="41" t="s">
        <v>112</v>
      </c>
      <c r="D167" s="41" t="s">
        <v>284</v>
      </c>
      <c r="E167" s="41"/>
      <c r="F167" s="42"/>
      <c r="G167" s="43"/>
      <c r="H167" s="43"/>
    </row>
    <row r="168" s="1" customFormat="true" ht="24" hidden="false" customHeight="true" outlineLevel="0" collapsed="false">
      <c r="A168" s="44" t="n">
        <v>44</v>
      </c>
      <c r="B168" s="45" t="s">
        <v>262</v>
      </c>
      <c r="C168" s="45"/>
      <c r="D168" s="45" t="s">
        <v>285</v>
      </c>
      <c r="E168" s="45" t="s">
        <v>161</v>
      </c>
      <c r="F168" s="46" t="n">
        <v>57.85</v>
      </c>
      <c r="G168" s="47"/>
      <c r="H168" s="104" t="n">
        <f aca="false">ROUND(F168*G168,2)</f>
        <v>0</v>
      </c>
    </row>
    <row r="169" s="1" customFormat="true" ht="13.5" hidden="false" customHeight="true" outlineLevel="0" collapsed="false">
      <c r="A169" s="64"/>
      <c r="B169" s="65"/>
      <c r="C169" s="65"/>
      <c r="D169" s="65" t="s">
        <v>635</v>
      </c>
      <c r="E169" s="65"/>
      <c r="F169" s="66" t="n">
        <v>57.85</v>
      </c>
      <c r="G169" s="67"/>
      <c r="H169" s="68"/>
    </row>
    <row r="170" s="1" customFormat="true" ht="24" hidden="false" customHeight="true" outlineLevel="0" collapsed="false">
      <c r="A170" s="69" t="n">
        <v>45</v>
      </c>
      <c r="B170" s="70" t="s">
        <v>287</v>
      </c>
      <c r="C170" s="70"/>
      <c r="D170" s="70" t="s">
        <v>452</v>
      </c>
      <c r="E170" s="70" t="s">
        <v>269</v>
      </c>
      <c r="F170" s="71" t="n">
        <v>12</v>
      </c>
      <c r="G170" s="72"/>
      <c r="H170" s="104" t="n">
        <f aca="false">ROUND(F170*G170,2)</f>
        <v>0</v>
      </c>
    </row>
    <row r="171" s="1" customFormat="true" ht="24" hidden="false" customHeight="true" outlineLevel="0" collapsed="false">
      <c r="A171" s="44" t="n">
        <v>46</v>
      </c>
      <c r="B171" s="45" t="s">
        <v>262</v>
      </c>
      <c r="C171" s="45"/>
      <c r="D171" s="45" t="s">
        <v>291</v>
      </c>
      <c r="E171" s="45" t="s">
        <v>269</v>
      </c>
      <c r="F171" s="46" t="n">
        <v>2</v>
      </c>
      <c r="G171" s="47"/>
      <c r="H171" s="104" t="n">
        <f aca="false">ROUND(F171*G171,2)</f>
        <v>0</v>
      </c>
    </row>
    <row r="172" s="1" customFormat="true" ht="13.5" hidden="false" customHeight="true" outlineLevel="0" collapsed="false">
      <c r="A172" s="49"/>
      <c r="B172" s="50"/>
      <c r="C172" s="50"/>
      <c r="D172" s="50" t="s">
        <v>636</v>
      </c>
      <c r="E172" s="50"/>
      <c r="F172" s="51" t="n">
        <v>0</v>
      </c>
      <c r="G172" s="52"/>
      <c r="H172" s="53"/>
    </row>
    <row r="173" s="1" customFormat="true" ht="13.5" hidden="false" customHeight="true" outlineLevel="0" collapsed="false">
      <c r="A173" s="59"/>
      <c r="B173" s="60"/>
      <c r="C173" s="60"/>
      <c r="D173" s="60" t="s">
        <v>106</v>
      </c>
      <c r="E173" s="60"/>
      <c r="F173" s="61" t="n">
        <v>2</v>
      </c>
      <c r="G173" s="62"/>
      <c r="H173" s="63"/>
    </row>
    <row r="174" s="1" customFormat="true" ht="24" hidden="false" customHeight="true" outlineLevel="0" collapsed="false">
      <c r="A174" s="69" t="n">
        <v>47</v>
      </c>
      <c r="B174" s="70" t="s">
        <v>287</v>
      </c>
      <c r="C174" s="70"/>
      <c r="D174" s="70" t="s">
        <v>556</v>
      </c>
      <c r="E174" s="70" t="s">
        <v>269</v>
      </c>
      <c r="F174" s="71" t="n">
        <v>2</v>
      </c>
      <c r="G174" s="72"/>
      <c r="H174" s="104" t="n">
        <f aca="false">ROUND(F174*G174,2)</f>
        <v>0</v>
      </c>
    </row>
    <row r="175" s="1" customFormat="true" ht="24" hidden="false" customHeight="true" outlineLevel="0" collapsed="false">
      <c r="A175" s="44" t="n">
        <v>48</v>
      </c>
      <c r="B175" s="45" t="s">
        <v>262</v>
      </c>
      <c r="C175" s="45"/>
      <c r="D175" s="45" t="s">
        <v>295</v>
      </c>
      <c r="E175" s="45" t="s">
        <v>269</v>
      </c>
      <c r="F175" s="46" t="n">
        <v>3</v>
      </c>
      <c r="G175" s="47"/>
      <c r="H175" s="104" t="n">
        <f aca="false">ROUND(F175*G175,2)</f>
        <v>0</v>
      </c>
    </row>
    <row r="176" s="1" customFormat="true" ht="13.5" hidden="false" customHeight="true" outlineLevel="0" collapsed="false">
      <c r="A176" s="49"/>
      <c r="B176" s="50"/>
      <c r="C176" s="50"/>
      <c r="D176" s="50" t="s">
        <v>296</v>
      </c>
      <c r="E176" s="50"/>
      <c r="F176" s="51" t="n">
        <v>0</v>
      </c>
      <c r="G176" s="52"/>
      <c r="H176" s="53"/>
    </row>
    <row r="177" s="1" customFormat="true" ht="13.5" hidden="false" customHeight="true" outlineLevel="0" collapsed="false">
      <c r="A177" s="59"/>
      <c r="B177" s="60"/>
      <c r="C177" s="60"/>
      <c r="D177" s="60" t="s">
        <v>107</v>
      </c>
      <c r="E177" s="60"/>
      <c r="F177" s="61" t="n">
        <v>3</v>
      </c>
      <c r="G177" s="62"/>
      <c r="H177" s="63"/>
    </row>
    <row r="178" s="1" customFormat="true" ht="24" hidden="false" customHeight="true" outlineLevel="0" collapsed="false">
      <c r="A178" s="69" t="n">
        <v>49</v>
      </c>
      <c r="B178" s="70" t="s">
        <v>287</v>
      </c>
      <c r="C178" s="70"/>
      <c r="D178" s="70" t="s">
        <v>298</v>
      </c>
      <c r="E178" s="70" t="s">
        <v>269</v>
      </c>
      <c r="F178" s="71" t="n">
        <v>3</v>
      </c>
      <c r="G178" s="72"/>
      <c r="H178" s="104" t="n">
        <f aca="false">ROUND(F178*G178,2)</f>
        <v>0</v>
      </c>
    </row>
    <row r="179" s="1" customFormat="true" ht="24" hidden="false" customHeight="true" outlineLevel="0" collapsed="false">
      <c r="A179" s="44" t="n">
        <v>50</v>
      </c>
      <c r="B179" s="45" t="s">
        <v>262</v>
      </c>
      <c r="C179" s="45"/>
      <c r="D179" s="45" t="s">
        <v>299</v>
      </c>
      <c r="E179" s="45" t="s">
        <v>269</v>
      </c>
      <c r="F179" s="46" t="n">
        <v>5</v>
      </c>
      <c r="G179" s="47"/>
      <c r="H179" s="104" t="n">
        <f aca="false">ROUND(F179*G179,2)</f>
        <v>0</v>
      </c>
    </row>
    <row r="180" s="1" customFormat="true" ht="13.5" hidden="false" customHeight="true" outlineLevel="0" collapsed="false">
      <c r="A180" s="49"/>
      <c r="B180" s="50"/>
      <c r="C180" s="50"/>
      <c r="D180" s="50" t="s">
        <v>637</v>
      </c>
      <c r="E180" s="50"/>
      <c r="F180" s="51" t="n">
        <v>0</v>
      </c>
      <c r="G180" s="52"/>
      <c r="H180" s="53"/>
    </row>
    <row r="181" s="1" customFormat="true" ht="13.5" hidden="false" customHeight="true" outlineLevel="0" collapsed="false">
      <c r="A181" s="54"/>
      <c r="B181" s="55"/>
      <c r="C181" s="55"/>
      <c r="D181" s="55" t="s">
        <v>638</v>
      </c>
      <c r="E181" s="55"/>
      <c r="F181" s="56" t="n">
        <v>4</v>
      </c>
      <c r="G181" s="57"/>
      <c r="H181" s="58"/>
    </row>
    <row r="182" s="1" customFormat="true" ht="13.5" hidden="false" customHeight="true" outlineLevel="0" collapsed="false">
      <c r="A182" s="54"/>
      <c r="B182" s="55"/>
      <c r="C182" s="55"/>
      <c r="D182" s="55" t="s">
        <v>459</v>
      </c>
      <c r="E182" s="55"/>
      <c r="F182" s="56" t="n">
        <v>0</v>
      </c>
      <c r="G182" s="57"/>
      <c r="H182" s="58"/>
    </row>
    <row r="183" s="1" customFormat="true" ht="13.5" hidden="false" customHeight="true" outlineLevel="0" collapsed="false">
      <c r="A183" s="54"/>
      <c r="B183" s="55"/>
      <c r="C183" s="55"/>
      <c r="D183" s="55" t="s">
        <v>559</v>
      </c>
      <c r="E183" s="55"/>
      <c r="F183" s="56" t="n">
        <v>0</v>
      </c>
      <c r="G183" s="57"/>
      <c r="H183" s="58"/>
    </row>
    <row r="184" s="1" customFormat="true" ht="13.5" hidden="false" customHeight="true" outlineLevel="0" collapsed="false">
      <c r="A184" s="54"/>
      <c r="B184" s="55"/>
      <c r="C184" s="55"/>
      <c r="D184" s="55" t="s">
        <v>304</v>
      </c>
      <c r="E184" s="55"/>
      <c r="F184" s="56" t="n">
        <v>0</v>
      </c>
      <c r="G184" s="57"/>
      <c r="H184" s="58"/>
    </row>
    <row r="185" s="1" customFormat="true" ht="13.5" hidden="false" customHeight="true" outlineLevel="0" collapsed="false">
      <c r="A185" s="54"/>
      <c r="B185" s="55"/>
      <c r="C185" s="55"/>
      <c r="D185" s="55" t="s">
        <v>305</v>
      </c>
      <c r="E185" s="55"/>
      <c r="F185" s="56" t="n">
        <v>1</v>
      </c>
      <c r="G185" s="57"/>
      <c r="H185" s="58"/>
    </row>
    <row r="186" s="1" customFormat="true" ht="13.5" hidden="false" customHeight="true" outlineLevel="0" collapsed="false">
      <c r="A186" s="59"/>
      <c r="B186" s="60"/>
      <c r="C186" s="60"/>
      <c r="D186" s="60" t="s">
        <v>131</v>
      </c>
      <c r="E186" s="60"/>
      <c r="F186" s="61" t="n">
        <v>5</v>
      </c>
      <c r="G186" s="62"/>
      <c r="H186" s="63"/>
    </row>
    <row r="187" s="1" customFormat="true" ht="13.5" hidden="false" customHeight="true" outlineLevel="0" collapsed="false">
      <c r="A187" s="69" t="n">
        <v>51</v>
      </c>
      <c r="B187" s="70" t="s">
        <v>287</v>
      </c>
      <c r="C187" s="70"/>
      <c r="D187" s="70" t="s">
        <v>308</v>
      </c>
      <c r="E187" s="70" t="s">
        <v>269</v>
      </c>
      <c r="F187" s="71" t="n">
        <v>5</v>
      </c>
      <c r="G187" s="72"/>
      <c r="H187" s="104" t="n">
        <f aca="false">ROUND(F187*G187,2)</f>
        <v>0</v>
      </c>
    </row>
    <row r="188" s="1" customFormat="true" ht="13.5" hidden="false" customHeight="true" outlineLevel="0" collapsed="false">
      <c r="A188" s="44" t="n">
        <v>52</v>
      </c>
      <c r="B188" s="45" t="s">
        <v>262</v>
      </c>
      <c r="C188" s="45"/>
      <c r="D188" s="45" t="s">
        <v>310</v>
      </c>
      <c r="E188" s="45" t="s">
        <v>161</v>
      </c>
      <c r="F188" s="46" t="n">
        <v>57.85</v>
      </c>
      <c r="G188" s="47"/>
      <c r="H188" s="104" t="n">
        <f aca="false">ROUND(F188*G188,2)</f>
        <v>0</v>
      </c>
    </row>
    <row r="189" s="1" customFormat="true" ht="13.5" hidden="false" customHeight="true" outlineLevel="0" collapsed="false">
      <c r="A189" s="64"/>
      <c r="B189" s="65"/>
      <c r="C189" s="65"/>
      <c r="D189" s="65" t="s">
        <v>635</v>
      </c>
      <c r="E189" s="65"/>
      <c r="F189" s="66" t="n">
        <v>57.85</v>
      </c>
      <c r="G189" s="67"/>
      <c r="H189" s="68"/>
    </row>
    <row r="190" s="1" customFormat="true" ht="13.5" hidden="false" customHeight="true" outlineLevel="0" collapsed="false">
      <c r="A190" s="44" t="n">
        <v>53</v>
      </c>
      <c r="B190" s="45" t="s">
        <v>262</v>
      </c>
      <c r="C190" s="45"/>
      <c r="D190" s="45" t="s">
        <v>312</v>
      </c>
      <c r="E190" s="45" t="s">
        <v>269</v>
      </c>
      <c r="F190" s="46" t="n">
        <v>3</v>
      </c>
      <c r="G190" s="47"/>
      <c r="H190" s="104" t="n">
        <f aca="false">ROUND(F190*G190,2)</f>
        <v>0</v>
      </c>
    </row>
    <row r="191" s="1" customFormat="true" ht="13.5" hidden="false" customHeight="true" outlineLevel="0" collapsed="false">
      <c r="A191" s="64"/>
      <c r="B191" s="65"/>
      <c r="C191" s="65"/>
      <c r="D191" s="65" t="s">
        <v>107</v>
      </c>
      <c r="E191" s="65"/>
      <c r="F191" s="66" t="n">
        <v>3</v>
      </c>
      <c r="G191" s="67"/>
      <c r="H191" s="68"/>
    </row>
    <row r="192" s="1" customFormat="true" ht="24" hidden="false" customHeight="true" outlineLevel="0" collapsed="false">
      <c r="A192" s="44" t="n">
        <v>104</v>
      </c>
      <c r="B192" s="45" t="s">
        <v>262</v>
      </c>
      <c r="C192" s="45"/>
      <c r="D192" s="45" t="s">
        <v>639</v>
      </c>
      <c r="E192" s="45" t="s">
        <v>269</v>
      </c>
      <c r="F192" s="46" t="n">
        <v>1</v>
      </c>
      <c r="G192" s="47"/>
      <c r="H192" s="104" t="n">
        <f aca="false">ROUND(F192*G192,2)</f>
        <v>0</v>
      </c>
    </row>
    <row r="193" s="1" customFormat="true" ht="13.5" hidden="false" customHeight="true" outlineLevel="0" collapsed="false">
      <c r="A193" s="64"/>
      <c r="B193" s="65"/>
      <c r="C193" s="65"/>
      <c r="D193" s="65" t="s">
        <v>105</v>
      </c>
      <c r="E193" s="65"/>
      <c r="F193" s="66" t="n">
        <v>1</v>
      </c>
      <c r="G193" s="67"/>
      <c r="H193" s="68"/>
    </row>
    <row r="194" s="1" customFormat="true" ht="24" hidden="false" customHeight="true" outlineLevel="0" collapsed="false">
      <c r="A194" s="44" t="n">
        <v>54</v>
      </c>
      <c r="B194" s="45" t="s">
        <v>262</v>
      </c>
      <c r="C194" s="45"/>
      <c r="D194" s="45" t="s">
        <v>314</v>
      </c>
      <c r="E194" s="45" t="s">
        <v>269</v>
      </c>
      <c r="F194" s="46" t="n">
        <v>2</v>
      </c>
      <c r="G194" s="47"/>
      <c r="H194" s="104" t="n">
        <f aca="false">ROUND(F194*G194,2)</f>
        <v>0</v>
      </c>
    </row>
    <row r="195" s="1" customFormat="true" ht="13.5" hidden="false" customHeight="true" outlineLevel="0" collapsed="false">
      <c r="A195" s="49"/>
      <c r="B195" s="50"/>
      <c r="C195" s="50"/>
      <c r="D195" s="50" t="s">
        <v>640</v>
      </c>
      <c r="E195" s="50"/>
      <c r="F195" s="51" t="n">
        <v>0</v>
      </c>
      <c r="G195" s="52"/>
      <c r="H195" s="53"/>
    </row>
    <row r="196" s="1" customFormat="true" ht="13.5" hidden="false" customHeight="true" outlineLevel="0" collapsed="false">
      <c r="A196" s="59"/>
      <c r="B196" s="60"/>
      <c r="C196" s="60"/>
      <c r="D196" s="60" t="s">
        <v>106</v>
      </c>
      <c r="E196" s="60"/>
      <c r="F196" s="61" t="n">
        <v>2</v>
      </c>
      <c r="G196" s="62"/>
      <c r="H196" s="63"/>
    </row>
    <row r="197" s="1" customFormat="true" ht="13.5" hidden="false" customHeight="true" outlineLevel="0" collapsed="false">
      <c r="A197" s="69" t="n">
        <v>55</v>
      </c>
      <c r="B197" s="70" t="s">
        <v>316</v>
      </c>
      <c r="C197" s="70"/>
      <c r="D197" s="70" t="s">
        <v>317</v>
      </c>
      <c r="E197" s="70" t="s">
        <v>269</v>
      </c>
      <c r="F197" s="71" t="n">
        <v>2</v>
      </c>
      <c r="G197" s="72"/>
      <c r="H197" s="104" t="n">
        <f aca="false">ROUND(F197*G197,2)</f>
        <v>0</v>
      </c>
    </row>
    <row r="198" s="1" customFormat="true" ht="13.5" hidden="false" customHeight="true" outlineLevel="0" collapsed="false">
      <c r="A198" s="69" t="n">
        <v>105</v>
      </c>
      <c r="B198" s="70" t="s">
        <v>316</v>
      </c>
      <c r="C198" s="70"/>
      <c r="D198" s="70" t="s">
        <v>641</v>
      </c>
      <c r="E198" s="70" t="s">
        <v>269</v>
      </c>
      <c r="F198" s="71" t="n">
        <v>1</v>
      </c>
      <c r="G198" s="72"/>
      <c r="H198" s="104" t="n">
        <f aca="false">ROUND(F198*G198,2)</f>
        <v>0</v>
      </c>
    </row>
    <row r="199" s="1" customFormat="true" ht="24" hidden="false" customHeight="true" outlineLevel="0" collapsed="false">
      <c r="A199" s="69" t="n">
        <v>56</v>
      </c>
      <c r="B199" s="70" t="s">
        <v>271</v>
      </c>
      <c r="C199" s="70"/>
      <c r="D199" s="70" t="s">
        <v>318</v>
      </c>
      <c r="E199" s="70" t="s">
        <v>269</v>
      </c>
      <c r="F199" s="71" t="n">
        <v>3</v>
      </c>
      <c r="G199" s="72"/>
      <c r="H199" s="104" t="n">
        <f aca="false">ROUND(F199*G199,2)</f>
        <v>0</v>
      </c>
    </row>
    <row r="200" s="1" customFormat="true" ht="24" hidden="false" customHeight="true" outlineLevel="0" collapsed="false">
      <c r="A200" s="69" t="n">
        <v>57</v>
      </c>
      <c r="B200" s="70" t="s">
        <v>271</v>
      </c>
      <c r="C200" s="70"/>
      <c r="D200" s="70" t="s">
        <v>468</v>
      </c>
      <c r="E200" s="70" t="s">
        <v>269</v>
      </c>
      <c r="F200" s="71" t="n">
        <v>2</v>
      </c>
      <c r="G200" s="72"/>
      <c r="H200" s="104" t="n">
        <f aca="false">ROUND(F200*G200,2)</f>
        <v>0</v>
      </c>
    </row>
    <row r="201" s="1" customFormat="true" ht="24" hidden="false" customHeight="true" outlineLevel="0" collapsed="false">
      <c r="A201" s="69" t="n">
        <v>58</v>
      </c>
      <c r="B201" s="70" t="s">
        <v>271</v>
      </c>
      <c r="C201" s="70"/>
      <c r="D201" s="70" t="s">
        <v>642</v>
      </c>
      <c r="E201" s="70" t="s">
        <v>269</v>
      </c>
      <c r="F201" s="71" t="n">
        <v>2</v>
      </c>
      <c r="G201" s="72"/>
      <c r="H201" s="104" t="n">
        <f aca="false">ROUND(F201*G201,2)</f>
        <v>0</v>
      </c>
    </row>
    <row r="202" s="1" customFormat="true" ht="24" hidden="false" customHeight="true" outlineLevel="0" collapsed="false">
      <c r="A202" s="69" t="n">
        <v>60</v>
      </c>
      <c r="B202" s="70" t="s">
        <v>271</v>
      </c>
      <c r="C202" s="70"/>
      <c r="D202" s="70" t="s">
        <v>322</v>
      </c>
      <c r="E202" s="70" t="s">
        <v>269</v>
      </c>
      <c r="F202" s="71" t="n">
        <v>2</v>
      </c>
      <c r="G202" s="72"/>
      <c r="H202" s="104" t="n">
        <f aca="false">ROUND(F202*G202,2)</f>
        <v>0</v>
      </c>
    </row>
    <row r="203" s="1" customFormat="true" ht="28.2" hidden="false" customHeight="true" outlineLevel="0" collapsed="false">
      <c r="A203" s="69" t="n">
        <v>66</v>
      </c>
      <c r="B203" s="70" t="s">
        <v>271</v>
      </c>
      <c r="C203" s="70"/>
      <c r="D203" s="70" t="s">
        <v>324</v>
      </c>
      <c r="E203" s="70" t="s">
        <v>269</v>
      </c>
      <c r="F203" s="71" t="n">
        <v>1</v>
      </c>
      <c r="G203" s="72"/>
      <c r="H203" s="104" t="n">
        <f aca="false">ROUND(F203*G203,2)</f>
        <v>0</v>
      </c>
    </row>
    <row r="204" s="1" customFormat="true" ht="24" hidden="false" customHeight="true" outlineLevel="0" collapsed="false">
      <c r="A204" s="44" t="n">
        <v>94</v>
      </c>
      <c r="B204" s="45" t="s">
        <v>262</v>
      </c>
      <c r="C204" s="45"/>
      <c r="D204" s="45" t="s">
        <v>470</v>
      </c>
      <c r="E204" s="45" t="s">
        <v>171</v>
      </c>
      <c r="F204" s="46" t="n">
        <v>31.731</v>
      </c>
      <c r="G204" s="47"/>
      <c r="H204" s="104" t="n">
        <f aca="false">ROUND(F204*G204,2)</f>
        <v>0</v>
      </c>
    </row>
    <row r="205" s="1" customFormat="true" ht="13.5" hidden="false" customHeight="true" outlineLevel="0" collapsed="false">
      <c r="A205" s="49"/>
      <c r="B205" s="50"/>
      <c r="C205" s="50"/>
      <c r="D205" s="50" t="s">
        <v>578</v>
      </c>
      <c r="E205" s="50"/>
      <c r="F205" s="51" t="n">
        <v>0</v>
      </c>
      <c r="G205" s="52"/>
      <c r="H205" s="53"/>
    </row>
    <row r="206" s="1" customFormat="true" ht="13.5" hidden="false" customHeight="true" outlineLevel="0" collapsed="false">
      <c r="A206" s="54"/>
      <c r="B206" s="55"/>
      <c r="C206" s="55"/>
      <c r="D206" s="55" t="s">
        <v>471</v>
      </c>
      <c r="E206" s="55"/>
      <c r="F206" s="56" t="n">
        <v>0</v>
      </c>
      <c r="G206" s="57"/>
      <c r="H206" s="58"/>
    </row>
    <row r="207" s="1" customFormat="true" ht="13.5" hidden="false" customHeight="true" outlineLevel="0" collapsed="false">
      <c r="A207" s="54"/>
      <c r="B207" s="55"/>
      <c r="C207" s="55"/>
      <c r="D207" s="55" t="s">
        <v>643</v>
      </c>
      <c r="E207" s="55"/>
      <c r="F207" s="56" t="n">
        <v>13.2936</v>
      </c>
      <c r="G207" s="57"/>
      <c r="H207" s="58"/>
    </row>
    <row r="208" s="1" customFormat="true" ht="13.5" hidden="false" customHeight="true" outlineLevel="0" collapsed="false">
      <c r="A208" s="54"/>
      <c r="B208" s="55"/>
      <c r="C208" s="55"/>
      <c r="D208" s="55" t="s">
        <v>421</v>
      </c>
      <c r="E208" s="55"/>
      <c r="F208" s="56" t="n">
        <v>0</v>
      </c>
      <c r="G208" s="57"/>
      <c r="H208" s="58"/>
    </row>
    <row r="209" s="1" customFormat="true" ht="13.5" hidden="false" customHeight="true" outlineLevel="0" collapsed="false">
      <c r="A209" s="54"/>
      <c r="B209" s="55"/>
      <c r="C209" s="55"/>
      <c r="D209" s="55" t="s">
        <v>644</v>
      </c>
      <c r="E209" s="55"/>
      <c r="F209" s="56" t="n">
        <v>18.437600025</v>
      </c>
      <c r="G209" s="57"/>
      <c r="H209" s="58"/>
    </row>
    <row r="210" s="1" customFormat="true" ht="13.5" hidden="false" customHeight="true" outlineLevel="0" collapsed="false">
      <c r="A210" s="59"/>
      <c r="B210" s="60"/>
      <c r="C210" s="60"/>
      <c r="D210" s="60" t="s">
        <v>131</v>
      </c>
      <c r="E210" s="60"/>
      <c r="F210" s="61" t="n">
        <v>31.731200025</v>
      </c>
      <c r="G210" s="62"/>
      <c r="H210" s="63"/>
    </row>
    <row r="211" s="1" customFormat="true" ht="13.5" hidden="false" customHeight="true" outlineLevel="0" collapsed="false">
      <c r="A211" s="44" t="n">
        <v>95</v>
      </c>
      <c r="B211" s="45" t="s">
        <v>262</v>
      </c>
      <c r="C211" s="45"/>
      <c r="D211" s="45" t="s">
        <v>474</v>
      </c>
      <c r="E211" s="45" t="s">
        <v>118</v>
      </c>
      <c r="F211" s="46" t="n">
        <v>30.1</v>
      </c>
      <c r="G211" s="47"/>
      <c r="H211" s="104" t="n">
        <f aca="false">ROUND(F211*G211,2)</f>
        <v>0</v>
      </c>
    </row>
    <row r="212" s="1" customFormat="true" ht="13.5" hidden="false" customHeight="true" outlineLevel="0" collapsed="false">
      <c r="A212" s="64"/>
      <c r="B212" s="65"/>
      <c r="C212" s="65"/>
      <c r="D212" s="65" t="s">
        <v>645</v>
      </c>
      <c r="E212" s="65"/>
      <c r="F212" s="66" t="n">
        <v>30.1</v>
      </c>
      <c r="G212" s="67"/>
      <c r="H212" s="68"/>
    </row>
    <row r="213" s="1" customFormat="true" ht="21" hidden="false" customHeight="true" outlineLevel="0" collapsed="false">
      <c r="A213" s="40"/>
      <c r="B213" s="41"/>
      <c r="C213" s="41" t="s">
        <v>476</v>
      </c>
      <c r="D213" s="41" t="s">
        <v>328</v>
      </c>
      <c r="E213" s="41"/>
      <c r="F213" s="42"/>
      <c r="G213" s="43"/>
      <c r="H213" s="43"/>
    </row>
    <row r="214" s="1" customFormat="true" ht="24" hidden="false" customHeight="true" outlineLevel="0" collapsed="false">
      <c r="A214" s="44" t="n">
        <v>69</v>
      </c>
      <c r="B214" s="45" t="s">
        <v>116</v>
      </c>
      <c r="C214" s="45"/>
      <c r="D214" s="45" t="s">
        <v>333</v>
      </c>
      <c r="E214" s="45" t="s">
        <v>161</v>
      </c>
      <c r="F214" s="46" t="n">
        <v>6.787</v>
      </c>
      <c r="G214" s="47"/>
      <c r="H214" s="104" t="n">
        <f aca="false">ROUND(F214*G214,2)</f>
        <v>0</v>
      </c>
    </row>
    <row r="215" s="1" customFormat="true" ht="13.5" hidden="false" customHeight="true" outlineLevel="0" collapsed="false">
      <c r="A215" s="49"/>
      <c r="B215" s="50"/>
      <c r="C215" s="50"/>
      <c r="D215" s="50" t="s">
        <v>334</v>
      </c>
      <c r="E215" s="50"/>
      <c r="F215" s="51" t="n">
        <v>0</v>
      </c>
      <c r="G215" s="52"/>
      <c r="H215" s="53"/>
    </row>
    <row r="216" s="1" customFormat="true" ht="13.5" hidden="false" customHeight="true" outlineLevel="0" collapsed="false">
      <c r="A216" s="59"/>
      <c r="B216" s="60"/>
      <c r="C216" s="60"/>
      <c r="D216" s="60" t="s">
        <v>646</v>
      </c>
      <c r="E216" s="60"/>
      <c r="F216" s="61" t="n">
        <v>6.787</v>
      </c>
      <c r="G216" s="62"/>
      <c r="H216" s="63"/>
    </row>
    <row r="217" s="1" customFormat="true" ht="24" hidden="false" customHeight="true" outlineLevel="0" collapsed="false">
      <c r="A217" s="44" t="n">
        <v>70</v>
      </c>
      <c r="B217" s="45" t="s">
        <v>116</v>
      </c>
      <c r="C217" s="45"/>
      <c r="D217" s="45" t="s">
        <v>336</v>
      </c>
      <c r="E217" s="45" t="s">
        <v>161</v>
      </c>
      <c r="F217" s="46" t="n">
        <v>64.7</v>
      </c>
      <c r="G217" s="47"/>
      <c r="H217" s="104" t="n">
        <f aca="false">ROUND(F217*G217,2)</f>
        <v>0</v>
      </c>
    </row>
    <row r="218" s="1" customFormat="true" ht="13.5" hidden="false" customHeight="true" outlineLevel="0" collapsed="false">
      <c r="A218" s="49"/>
      <c r="B218" s="50"/>
      <c r="C218" s="50"/>
      <c r="D218" s="50" t="s">
        <v>339</v>
      </c>
      <c r="E218" s="50"/>
      <c r="F218" s="51" t="n">
        <v>0</v>
      </c>
      <c r="G218" s="52"/>
      <c r="H218" s="53"/>
    </row>
    <row r="219" s="1" customFormat="true" ht="13.5" hidden="false" customHeight="true" outlineLevel="0" collapsed="false">
      <c r="A219" s="54"/>
      <c r="B219" s="55"/>
      <c r="C219" s="55"/>
      <c r="D219" s="55" t="s">
        <v>647</v>
      </c>
      <c r="E219" s="55"/>
      <c r="F219" s="56" t="n">
        <v>64.7</v>
      </c>
      <c r="G219" s="57"/>
      <c r="H219" s="58"/>
    </row>
    <row r="220" s="1" customFormat="true" ht="13.5" hidden="false" customHeight="true" outlineLevel="0" collapsed="false">
      <c r="A220" s="59"/>
      <c r="B220" s="60"/>
      <c r="C220" s="60"/>
      <c r="D220" s="60" t="s">
        <v>131</v>
      </c>
      <c r="E220" s="60"/>
      <c r="F220" s="61" t="n">
        <v>64.7</v>
      </c>
      <c r="G220" s="62"/>
      <c r="H220" s="63"/>
    </row>
    <row r="221" s="1" customFormat="true" ht="24" hidden="false" customHeight="true" outlineLevel="0" collapsed="false">
      <c r="A221" s="44" t="n">
        <v>108</v>
      </c>
      <c r="B221" s="45" t="s">
        <v>116</v>
      </c>
      <c r="C221" s="45"/>
      <c r="D221" s="45" t="s">
        <v>341</v>
      </c>
      <c r="E221" s="45" t="s">
        <v>161</v>
      </c>
      <c r="F221" s="46" t="n">
        <v>64.7</v>
      </c>
      <c r="G221" s="47"/>
      <c r="H221" s="104" t="n">
        <f aca="false">ROUND(F221*G221,2)</f>
        <v>0</v>
      </c>
    </row>
    <row r="222" s="1" customFormat="true" ht="13.5" hidden="false" customHeight="true" outlineLevel="0" collapsed="false">
      <c r="A222" s="49"/>
      <c r="B222" s="50"/>
      <c r="C222" s="50"/>
      <c r="D222" s="50" t="s">
        <v>568</v>
      </c>
      <c r="E222" s="50"/>
      <c r="F222" s="51" t="n">
        <v>0</v>
      </c>
      <c r="G222" s="52"/>
      <c r="H222" s="53"/>
    </row>
    <row r="223" s="1" customFormat="true" ht="13.5" hidden="false" customHeight="true" outlineLevel="0" collapsed="false">
      <c r="A223" s="59"/>
      <c r="B223" s="60"/>
      <c r="C223" s="60"/>
      <c r="D223" s="60" t="s">
        <v>648</v>
      </c>
      <c r="E223" s="60"/>
      <c r="F223" s="61" t="n">
        <v>64.7</v>
      </c>
      <c r="G223" s="62"/>
      <c r="H223" s="63"/>
    </row>
    <row r="224" s="1" customFormat="true" ht="24" hidden="false" customHeight="true" outlineLevel="0" collapsed="false">
      <c r="A224" s="76" t="n">
        <v>74</v>
      </c>
      <c r="B224" s="77" t="s">
        <v>116</v>
      </c>
      <c r="C224" s="77"/>
      <c r="D224" s="77" t="s">
        <v>345</v>
      </c>
      <c r="E224" s="77" t="s">
        <v>155</v>
      </c>
      <c r="F224" s="78" t="n">
        <v>73.5</v>
      </c>
      <c r="G224" s="79"/>
      <c r="H224" s="104" t="n">
        <f aca="false">ROUND(F224*G224,2)</f>
        <v>0</v>
      </c>
    </row>
    <row r="225" s="1" customFormat="true" ht="24" hidden="false" customHeight="true" outlineLevel="0" collapsed="false">
      <c r="A225" s="80" t="n">
        <v>76</v>
      </c>
      <c r="B225" s="81" t="s">
        <v>116</v>
      </c>
      <c r="C225" s="81"/>
      <c r="D225" s="81" t="s">
        <v>346</v>
      </c>
      <c r="E225" s="81" t="s">
        <v>155</v>
      </c>
      <c r="F225" s="82" t="n">
        <v>73.5</v>
      </c>
      <c r="G225" s="83"/>
      <c r="H225" s="104" t="n">
        <f aca="false">ROUND(F225*G225,2)</f>
        <v>0</v>
      </c>
    </row>
    <row r="226" s="1" customFormat="true" ht="21" hidden="false" customHeight="true" outlineLevel="0" collapsed="false">
      <c r="A226" s="40"/>
      <c r="B226" s="41"/>
      <c r="C226" s="41" t="s">
        <v>367</v>
      </c>
      <c r="D226" s="41" t="s">
        <v>347</v>
      </c>
      <c r="E226" s="41"/>
      <c r="F226" s="42"/>
      <c r="G226" s="43"/>
      <c r="H226" s="43"/>
    </row>
    <row r="227" s="1" customFormat="true" ht="24" hidden="false" customHeight="true" outlineLevel="0" collapsed="false">
      <c r="A227" s="44" t="n">
        <v>77</v>
      </c>
      <c r="B227" s="45" t="s">
        <v>262</v>
      </c>
      <c r="C227" s="45"/>
      <c r="D227" s="45" t="s">
        <v>348</v>
      </c>
      <c r="E227" s="45" t="s">
        <v>155</v>
      </c>
      <c r="F227" s="46" t="n">
        <v>191.793</v>
      </c>
      <c r="G227" s="47"/>
      <c r="H227" s="104" t="n">
        <f aca="false">ROUND(F227*G227,2)</f>
        <v>0</v>
      </c>
    </row>
    <row r="228" s="1" customFormat="true" ht="21" hidden="false" customHeight="true" outlineLevel="0" collapsed="false">
      <c r="A228" s="84"/>
      <c r="B228" s="85"/>
      <c r="C228" s="85"/>
      <c r="D228" s="85" t="s">
        <v>87</v>
      </c>
      <c r="E228" s="85"/>
      <c r="F228" s="86"/>
      <c r="G228" s="87"/>
      <c r="H228" s="87" t="n">
        <f aca="false">SUM(H13:H22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H182" activeCellId="0" sqref="H18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649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64.79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650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651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652</v>
      </c>
      <c r="E16" s="111"/>
      <c r="F16" s="112" t="n">
        <v>64.79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64.79</v>
      </c>
      <c r="G17" s="118"/>
      <c r="H17" s="119"/>
    </row>
    <row r="18" s="1" customFormat="true" ht="13.5" hidden="false" customHeight="true" outlineLevel="0" collapsed="false">
      <c r="A18" s="100" t="n">
        <v>109</v>
      </c>
      <c r="B18" s="101" t="s">
        <v>153</v>
      </c>
      <c r="C18" s="101"/>
      <c r="D18" s="101" t="s">
        <v>157</v>
      </c>
      <c r="E18" s="101" t="s">
        <v>155</v>
      </c>
      <c r="F18" s="102" t="n">
        <v>32.395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508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5"/>
      <c r="B20" s="116"/>
      <c r="C20" s="116"/>
      <c r="D20" s="116" t="s">
        <v>653</v>
      </c>
      <c r="E20" s="116"/>
      <c r="F20" s="117" t="n">
        <v>32.395</v>
      </c>
      <c r="G20" s="118"/>
      <c r="H20" s="119"/>
    </row>
    <row r="21" s="1" customFormat="true" ht="24" hidden="false" customHeight="true" outlineLevel="0" collapsed="false">
      <c r="A21" s="100" t="n">
        <v>104</v>
      </c>
      <c r="B21" s="101" t="s">
        <v>153</v>
      </c>
      <c r="C21" s="101"/>
      <c r="D21" s="101" t="s">
        <v>365</v>
      </c>
      <c r="E21" s="101" t="s">
        <v>366</v>
      </c>
      <c r="F21" s="102" t="n">
        <v>24</v>
      </c>
      <c r="G21" s="103"/>
      <c r="H21" s="104" t="n">
        <f aca="false">ROUND(F21*G21,2)</f>
        <v>0</v>
      </c>
    </row>
    <row r="22" s="1" customFormat="true" ht="13.5" hidden="false" customHeight="true" outlineLevel="0" collapsed="false">
      <c r="A22" s="120"/>
      <c r="B22" s="121"/>
      <c r="C22" s="121"/>
      <c r="D22" s="121" t="s">
        <v>654</v>
      </c>
      <c r="E22" s="121"/>
      <c r="F22" s="122" t="n">
        <v>24</v>
      </c>
      <c r="G22" s="123"/>
      <c r="H22" s="124"/>
    </row>
    <row r="23" s="1" customFormat="true" ht="24" hidden="false" customHeight="true" outlineLevel="0" collapsed="false">
      <c r="A23" s="100" t="n">
        <v>105</v>
      </c>
      <c r="B23" s="101" t="s">
        <v>153</v>
      </c>
      <c r="C23" s="101"/>
      <c r="D23" s="101" t="s">
        <v>368</v>
      </c>
      <c r="E23" s="101" t="s">
        <v>369</v>
      </c>
      <c r="F23" s="102" t="n">
        <v>3</v>
      </c>
      <c r="G23" s="103"/>
      <c r="H23" s="104" t="n">
        <f aca="false">ROUND(F23*G23,2)</f>
        <v>0</v>
      </c>
    </row>
    <row r="24" s="1" customFormat="true" ht="13.5" hidden="false" customHeight="true" outlineLevel="0" collapsed="false">
      <c r="A24" s="120"/>
      <c r="B24" s="121"/>
      <c r="C24" s="121"/>
      <c r="D24" s="121" t="s">
        <v>107</v>
      </c>
      <c r="E24" s="121"/>
      <c r="F24" s="122" t="n">
        <v>3</v>
      </c>
      <c r="G24" s="123"/>
      <c r="H24" s="124"/>
    </row>
    <row r="25" s="1" customFormat="true" ht="13.5" hidden="false" customHeight="true" outlineLevel="0" collapsed="false">
      <c r="A25" s="100" t="n">
        <v>82</v>
      </c>
      <c r="B25" s="101" t="s">
        <v>153</v>
      </c>
      <c r="C25" s="101"/>
      <c r="D25" s="101" t="s">
        <v>371</v>
      </c>
      <c r="E25" s="101" t="s">
        <v>161</v>
      </c>
      <c r="F25" s="102" t="n">
        <v>30</v>
      </c>
      <c r="G25" s="103"/>
      <c r="H25" s="104" t="n">
        <f aca="false">ROUND(F25*G25,2)</f>
        <v>0</v>
      </c>
    </row>
    <row r="26" s="1" customFormat="true" ht="13.5" hidden="false" customHeight="true" outlineLevel="0" collapsed="false">
      <c r="A26" s="105"/>
      <c r="B26" s="106"/>
      <c r="C26" s="106"/>
      <c r="D26" s="106" t="s">
        <v>372</v>
      </c>
      <c r="E26" s="106"/>
      <c r="F26" s="107" t="n">
        <v>0</v>
      </c>
      <c r="G26" s="108"/>
      <c r="H26" s="109"/>
    </row>
    <row r="27" s="1" customFormat="true" ht="13.5" hidden="false" customHeight="true" outlineLevel="0" collapsed="false">
      <c r="A27" s="115"/>
      <c r="B27" s="116"/>
      <c r="C27" s="116"/>
      <c r="D27" s="116" t="s">
        <v>655</v>
      </c>
      <c r="E27" s="116"/>
      <c r="F27" s="117" t="n">
        <v>30</v>
      </c>
      <c r="G27" s="118"/>
      <c r="H27" s="119"/>
    </row>
    <row r="28" s="1" customFormat="true" ht="13.5" hidden="false" customHeight="true" outlineLevel="0" collapsed="false">
      <c r="A28" s="100" t="n">
        <v>84</v>
      </c>
      <c r="B28" s="101" t="s">
        <v>153</v>
      </c>
      <c r="C28" s="101"/>
      <c r="D28" s="101" t="s">
        <v>374</v>
      </c>
      <c r="E28" s="101" t="s">
        <v>161</v>
      </c>
      <c r="F28" s="102" t="n">
        <v>30</v>
      </c>
      <c r="G28" s="103"/>
      <c r="H28" s="104" t="n">
        <f aca="false">ROUND(F28*G28,2)</f>
        <v>0</v>
      </c>
    </row>
    <row r="29" s="1" customFormat="true" ht="13.5" hidden="false" customHeight="true" outlineLevel="0" collapsed="false">
      <c r="A29" s="120"/>
      <c r="B29" s="121"/>
      <c r="C29" s="121"/>
      <c r="D29" s="121" t="s">
        <v>655</v>
      </c>
      <c r="E29" s="121"/>
      <c r="F29" s="122" t="n">
        <v>30</v>
      </c>
      <c r="G29" s="123"/>
      <c r="H29" s="124"/>
    </row>
    <row r="30" s="1" customFormat="true" ht="13.5" hidden="false" customHeight="true" outlineLevel="0" collapsed="false">
      <c r="A30" s="100" t="n">
        <v>6</v>
      </c>
      <c r="B30" s="101" t="s">
        <v>153</v>
      </c>
      <c r="C30" s="101"/>
      <c r="D30" s="101" t="s">
        <v>160</v>
      </c>
      <c r="E30" s="101" t="s">
        <v>161</v>
      </c>
      <c r="F30" s="102" t="n">
        <v>5</v>
      </c>
      <c r="G30" s="103"/>
      <c r="H30" s="104" t="n">
        <f aca="false">ROUND(F30*G30,2)</f>
        <v>0</v>
      </c>
    </row>
    <row r="31" s="1" customFormat="true" ht="13.5" hidden="false" customHeight="true" outlineLevel="0" collapsed="false">
      <c r="A31" s="105"/>
      <c r="B31" s="106"/>
      <c r="C31" s="106"/>
      <c r="D31" s="106" t="s">
        <v>656</v>
      </c>
      <c r="E31" s="106"/>
      <c r="F31" s="107" t="n">
        <v>0</v>
      </c>
      <c r="G31" s="108"/>
      <c r="H31" s="109"/>
    </row>
    <row r="32" s="1" customFormat="true" ht="13.5" hidden="false" customHeight="true" outlineLevel="0" collapsed="false">
      <c r="A32" s="110"/>
      <c r="B32" s="111"/>
      <c r="C32" s="111"/>
      <c r="D32" s="111" t="s">
        <v>109</v>
      </c>
      <c r="E32" s="111"/>
      <c r="F32" s="112" t="n">
        <v>5</v>
      </c>
      <c r="G32" s="113"/>
      <c r="H32" s="114"/>
    </row>
    <row r="33" s="1" customFormat="true" ht="13.5" hidden="false" customHeight="true" outlineLevel="0" collapsed="false">
      <c r="A33" s="115"/>
      <c r="B33" s="116"/>
      <c r="C33" s="116"/>
      <c r="D33" s="116" t="s">
        <v>131</v>
      </c>
      <c r="E33" s="116"/>
      <c r="F33" s="117" t="n">
        <v>5</v>
      </c>
      <c r="G33" s="118"/>
      <c r="H33" s="119"/>
    </row>
    <row r="34" s="1" customFormat="true" ht="24" hidden="false" customHeight="true" outlineLevel="0" collapsed="false">
      <c r="A34" s="100" t="n">
        <v>8</v>
      </c>
      <c r="B34" s="101" t="s">
        <v>153</v>
      </c>
      <c r="C34" s="101"/>
      <c r="D34" s="101" t="s">
        <v>170</v>
      </c>
      <c r="E34" s="101" t="s">
        <v>171</v>
      </c>
      <c r="F34" s="102" t="n">
        <v>8.25</v>
      </c>
      <c r="G34" s="103"/>
      <c r="H34" s="104" t="n">
        <f aca="false">ROUND(F34*G34,2)</f>
        <v>0</v>
      </c>
    </row>
    <row r="35" s="1" customFormat="true" ht="13.5" hidden="false" customHeight="true" outlineLevel="0" collapsed="false">
      <c r="A35" s="105"/>
      <c r="B35" s="106"/>
      <c r="C35" s="106"/>
      <c r="D35" s="106" t="s">
        <v>657</v>
      </c>
      <c r="E35" s="106"/>
      <c r="F35" s="107" t="n">
        <v>0</v>
      </c>
      <c r="G35" s="108"/>
      <c r="H35" s="109"/>
    </row>
    <row r="36" s="1" customFormat="true" ht="13.5" hidden="false" customHeight="true" outlineLevel="0" collapsed="false">
      <c r="A36" s="110"/>
      <c r="B36" s="111"/>
      <c r="C36" s="111"/>
      <c r="D36" s="111" t="s">
        <v>658</v>
      </c>
      <c r="E36" s="111"/>
      <c r="F36" s="112" t="n">
        <v>8.25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8.25</v>
      </c>
      <c r="G37" s="118"/>
      <c r="H37" s="119"/>
    </row>
    <row r="38" s="1" customFormat="true" ht="13.5" hidden="false" customHeight="true" outlineLevel="0" collapsed="false">
      <c r="A38" s="100" t="n">
        <v>87</v>
      </c>
      <c r="B38" s="101" t="s">
        <v>153</v>
      </c>
      <c r="C38" s="101"/>
      <c r="D38" s="101" t="s">
        <v>378</v>
      </c>
      <c r="E38" s="101" t="s">
        <v>171</v>
      </c>
      <c r="F38" s="102" t="n">
        <v>126.357</v>
      </c>
      <c r="G38" s="103"/>
      <c r="H38" s="104" t="n">
        <f aca="false">ROUND(F38*G38,2)</f>
        <v>0</v>
      </c>
    </row>
    <row r="39" s="1" customFormat="true" ht="24" hidden="false" customHeight="true" outlineLevel="0" collapsed="false">
      <c r="A39" s="105"/>
      <c r="B39" s="106"/>
      <c r="C39" s="106"/>
      <c r="D39" s="106" t="s">
        <v>659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0"/>
      <c r="B40" s="111"/>
      <c r="C40" s="111"/>
      <c r="D40" s="111" t="s">
        <v>660</v>
      </c>
      <c r="E40" s="111"/>
      <c r="F40" s="112" t="n">
        <v>126.357</v>
      </c>
      <c r="G40" s="113"/>
      <c r="H40" s="114"/>
    </row>
    <row r="41" s="1" customFormat="true" ht="13.5" hidden="false" customHeight="true" outlineLevel="0" collapsed="false">
      <c r="A41" s="115"/>
      <c r="B41" s="116"/>
      <c r="C41" s="116"/>
      <c r="D41" s="116" t="s">
        <v>131</v>
      </c>
      <c r="E41" s="116"/>
      <c r="F41" s="117" t="n">
        <v>126.357</v>
      </c>
      <c r="G41" s="118"/>
      <c r="H41" s="119"/>
    </row>
    <row r="42" s="1" customFormat="true" ht="13.5" hidden="false" customHeight="true" outlineLevel="0" collapsed="false">
      <c r="A42" s="100" t="n">
        <v>10</v>
      </c>
      <c r="B42" s="101" t="s">
        <v>153</v>
      </c>
      <c r="C42" s="101"/>
      <c r="D42" s="101" t="s">
        <v>185</v>
      </c>
      <c r="E42" s="101" t="s">
        <v>171</v>
      </c>
      <c r="F42" s="102" t="n">
        <v>63.179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86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661</v>
      </c>
      <c r="E44" s="116"/>
      <c r="F44" s="117" t="n">
        <v>63.1785</v>
      </c>
      <c r="G44" s="118"/>
      <c r="H44" s="119"/>
    </row>
    <row r="45" s="1" customFormat="true" ht="13.5" hidden="false" customHeight="true" outlineLevel="0" collapsed="false">
      <c r="A45" s="100" t="n">
        <v>11</v>
      </c>
      <c r="B45" s="101" t="s">
        <v>153</v>
      </c>
      <c r="C45" s="101"/>
      <c r="D45" s="101" t="s">
        <v>187</v>
      </c>
      <c r="E45" s="101" t="s">
        <v>171</v>
      </c>
      <c r="F45" s="102" t="n">
        <v>12.936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8</v>
      </c>
      <c r="E46" s="106"/>
      <c r="F46" s="107" t="n">
        <v>0</v>
      </c>
      <c r="G46" s="108"/>
      <c r="H46" s="109"/>
    </row>
    <row r="47" s="1" customFormat="true" ht="24" hidden="false" customHeight="true" outlineLevel="0" collapsed="false">
      <c r="A47" s="110"/>
      <c r="B47" s="111"/>
      <c r="C47" s="111"/>
      <c r="D47" s="111" t="s">
        <v>662</v>
      </c>
      <c r="E47" s="111"/>
      <c r="F47" s="112" t="n">
        <v>0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663</v>
      </c>
      <c r="E48" s="111"/>
      <c r="F48" s="112" t="n">
        <v>12.936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12.936</v>
      </c>
      <c r="G49" s="118"/>
      <c r="H49" s="119"/>
    </row>
    <row r="50" s="1" customFormat="true" ht="13.5" hidden="false" customHeight="true" outlineLevel="0" collapsed="false">
      <c r="A50" s="100" t="n">
        <v>12</v>
      </c>
      <c r="B50" s="101" t="s">
        <v>153</v>
      </c>
      <c r="C50" s="101"/>
      <c r="D50" s="101" t="s">
        <v>197</v>
      </c>
      <c r="E50" s="101" t="s">
        <v>171</v>
      </c>
      <c r="F50" s="102" t="n">
        <v>6.468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6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5"/>
      <c r="B52" s="116"/>
      <c r="C52" s="116"/>
      <c r="D52" s="116" t="s">
        <v>664</v>
      </c>
      <c r="E52" s="116"/>
      <c r="F52" s="117" t="n">
        <v>6.468</v>
      </c>
      <c r="G52" s="118"/>
      <c r="H52" s="119"/>
    </row>
    <row r="53" s="1" customFormat="true" ht="24" hidden="false" customHeight="true" outlineLevel="0" collapsed="false">
      <c r="A53" s="100" t="n">
        <v>13</v>
      </c>
      <c r="B53" s="101" t="s">
        <v>153</v>
      </c>
      <c r="C53" s="101"/>
      <c r="D53" s="101" t="s">
        <v>199</v>
      </c>
      <c r="E53" s="101" t="s">
        <v>118</v>
      </c>
      <c r="F53" s="102" t="n">
        <v>270.94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665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666</v>
      </c>
      <c r="E55" s="111"/>
      <c r="F55" s="112" t="n">
        <v>270.94</v>
      </c>
      <c r="G55" s="113"/>
      <c r="H55" s="114"/>
    </row>
    <row r="56" s="1" customFormat="true" ht="13.5" hidden="false" customHeight="true" outlineLevel="0" collapsed="false">
      <c r="A56" s="115"/>
      <c r="B56" s="116"/>
      <c r="C56" s="116"/>
      <c r="D56" s="116" t="s">
        <v>131</v>
      </c>
      <c r="E56" s="116"/>
      <c r="F56" s="117" t="n">
        <v>270.94</v>
      </c>
      <c r="G56" s="118"/>
      <c r="H56" s="119"/>
    </row>
    <row r="57" s="1" customFormat="true" ht="24" hidden="false" customHeight="true" outlineLevel="0" collapsed="false">
      <c r="A57" s="100" t="n">
        <v>14</v>
      </c>
      <c r="B57" s="101" t="s">
        <v>153</v>
      </c>
      <c r="C57" s="101"/>
      <c r="D57" s="101" t="s">
        <v>208</v>
      </c>
      <c r="E57" s="101" t="s">
        <v>118</v>
      </c>
      <c r="F57" s="102" t="n">
        <v>270.94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20"/>
      <c r="B58" s="121"/>
      <c r="C58" s="121"/>
      <c r="D58" s="121" t="s">
        <v>667</v>
      </c>
      <c r="E58" s="121"/>
      <c r="F58" s="122" t="n">
        <v>270.94</v>
      </c>
      <c r="G58" s="123"/>
      <c r="H58" s="124"/>
    </row>
    <row r="59" s="1" customFormat="true" ht="24" hidden="false" customHeight="true" outlineLevel="0" collapsed="false">
      <c r="A59" s="100" t="n">
        <v>15</v>
      </c>
      <c r="B59" s="101" t="s">
        <v>153</v>
      </c>
      <c r="C59" s="101"/>
      <c r="D59" s="101" t="s">
        <v>210</v>
      </c>
      <c r="E59" s="101" t="s">
        <v>211</v>
      </c>
      <c r="F59" s="102" t="n">
        <v>41.788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212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668</v>
      </c>
      <c r="E61" s="116"/>
      <c r="F61" s="117" t="n">
        <v>41.7879</v>
      </c>
      <c r="G61" s="118"/>
      <c r="H61" s="119"/>
    </row>
    <row r="62" s="1" customFormat="true" ht="24" hidden="false" customHeight="true" outlineLevel="0" collapsed="false">
      <c r="A62" s="100" t="n">
        <v>20</v>
      </c>
      <c r="B62" s="101" t="s">
        <v>153</v>
      </c>
      <c r="C62" s="101"/>
      <c r="D62" s="101" t="s">
        <v>214</v>
      </c>
      <c r="E62" s="101" t="s">
        <v>171</v>
      </c>
      <c r="F62" s="102" t="n">
        <v>123.93</v>
      </c>
      <c r="G62" s="103"/>
      <c r="H62" s="104" t="n">
        <f aca="false">ROUND(F62*G62,2)</f>
        <v>0</v>
      </c>
    </row>
    <row r="63" s="1" customFormat="true" ht="34.5" hidden="false" customHeight="true" outlineLevel="0" collapsed="false">
      <c r="A63" s="105"/>
      <c r="B63" s="106"/>
      <c r="C63" s="106"/>
      <c r="D63" s="106" t="s">
        <v>528</v>
      </c>
      <c r="E63" s="106"/>
      <c r="F63" s="107" t="n">
        <v>0</v>
      </c>
      <c r="G63" s="108"/>
      <c r="H63" s="109"/>
    </row>
    <row r="64" s="1" customFormat="true" ht="13.5" hidden="false" customHeight="true" outlineLevel="0" collapsed="false">
      <c r="A64" s="110"/>
      <c r="B64" s="111"/>
      <c r="C64" s="111"/>
      <c r="D64" s="111" t="s">
        <v>669</v>
      </c>
      <c r="E64" s="111"/>
      <c r="F64" s="112" t="n">
        <v>116.13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402</v>
      </c>
      <c r="E65" s="111"/>
      <c r="F65" s="112" t="n">
        <v>0</v>
      </c>
      <c r="G65" s="113"/>
      <c r="H65" s="114"/>
    </row>
    <row r="66" s="1" customFormat="true" ht="13.5" hidden="false" customHeight="true" outlineLevel="0" collapsed="false">
      <c r="A66" s="110"/>
      <c r="B66" s="111"/>
      <c r="C66" s="111"/>
      <c r="D66" s="111" t="s">
        <v>670</v>
      </c>
      <c r="E66" s="111"/>
      <c r="F66" s="112" t="n">
        <v>7.79976</v>
      </c>
      <c r="G66" s="113"/>
      <c r="H66" s="114"/>
    </row>
    <row r="67" s="1" customFormat="true" ht="13.5" hidden="false" customHeight="true" outlineLevel="0" collapsed="false">
      <c r="A67" s="115"/>
      <c r="B67" s="116"/>
      <c r="C67" s="116"/>
      <c r="D67" s="116" t="s">
        <v>131</v>
      </c>
      <c r="E67" s="116"/>
      <c r="F67" s="117" t="n">
        <v>123.92976</v>
      </c>
      <c r="G67" s="118"/>
      <c r="H67" s="119"/>
    </row>
    <row r="68" s="1" customFormat="true" ht="24" hidden="false" customHeight="true" outlineLevel="0" collapsed="false">
      <c r="A68" s="100" t="n">
        <v>18</v>
      </c>
      <c r="B68" s="101" t="s">
        <v>153</v>
      </c>
      <c r="C68" s="101"/>
      <c r="D68" s="101" t="s">
        <v>217</v>
      </c>
      <c r="E68" s="101" t="s">
        <v>171</v>
      </c>
      <c r="F68" s="102" t="n">
        <v>123.93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05"/>
      <c r="B69" s="106"/>
      <c r="C69" s="106"/>
      <c r="D69" s="106" t="s">
        <v>362</v>
      </c>
      <c r="E69" s="106"/>
      <c r="F69" s="107" t="n">
        <v>0</v>
      </c>
      <c r="G69" s="108"/>
      <c r="H69" s="109"/>
    </row>
    <row r="70" s="1" customFormat="true" ht="13.5" hidden="false" customHeight="true" outlineLevel="0" collapsed="false">
      <c r="A70" s="115"/>
      <c r="B70" s="116"/>
      <c r="C70" s="116"/>
      <c r="D70" s="116" t="s">
        <v>671</v>
      </c>
      <c r="E70" s="116"/>
      <c r="F70" s="117" t="n">
        <v>123.93</v>
      </c>
      <c r="G70" s="118"/>
      <c r="H70" s="119"/>
    </row>
    <row r="71" s="1" customFormat="true" ht="13.5" hidden="false" customHeight="true" outlineLevel="0" collapsed="false">
      <c r="A71" s="100" t="n">
        <v>103</v>
      </c>
      <c r="B71" s="101" t="s">
        <v>153</v>
      </c>
      <c r="C71" s="101"/>
      <c r="D71" s="101" t="s">
        <v>405</v>
      </c>
      <c r="E71" s="101" t="s">
        <v>171</v>
      </c>
      <c r="F71" s="102" t="n">
        <v>123.93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20"/>
      <c r="B72" s="121"/>
      <c r="C72" s="121"/>
      <c r="D72" s="121" t="s">
        <v>672</v>
      </c>
      <c r="E72" s="121"/>
      <c r="F72" s="122" t="n">
        <v>123.93</v>
      </c>
      <c r="G72" s="123"/>
      <c r="H72" s="124"/>
    </row>
    <row r="73" s="1" customFormat="true" ht="13.5" hidden="false" customHeight="true" outlineLevel="0" collapsed="false">
      <c r="A73" s="100" t="n">
        <v>22</v>
      </c>
      <c r="B73" s="101" t="s">
        <v>153</v>
      </c>
      <c r="C73" s="101"/>
      <c r="D73" s="101" t="s">
        <v>221</v>
      </c>
      <c r="E73" s="101" t="s">
        <v>155</v>
      </c>
      <c r="F73" s="102" t="n">
        <v>204.485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05"/>
      <c r="B74" s="106"/>
      <c r="C74" s="106"/>
      <c r="D74" s="106" t="s">
        <v>222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5"/>
      <c r="B75" s="116"/>
      <c r="C75" s="116"/>
      <c r="D75" s="116" t="s">
        <v>673</v>
      </c>
      <c r="E75" s="116"/>
      <c r="F75" s="117" t="n">
        <v>204.4845</v>
      </c>
      <c r="G75" s="118"/>
      <c r="H75" s="119"/>
    </row>
    <row r="76" s="1" customFormat="true" ht="24" hidden="false" customHeight="true" outlineLevel="0" collapsed="false">
      <c r="A76" s="100" t="n">
        <v>23</v>
      </c>
      <c r="B76" s="101" t="s">
        <v>153</v>
      </c>
      <c r="C76" s="101"/>
      <c r="D76" s="101" t="s">
        <v>408</v>
      </c>
      <c r="E76" s="101" t="s">
        <v>171</v>
      </c>
      <c r="F76" s="102" t="n">
        <v>61.873</v>
      </c>
      <c r="G76" s="103"/>
      <c r="H76" s="104" t="n">
        <f aca="false">ROUND(F76*G76,2)</f>
        <v>0</v>
      </c>
    </row>
    <row r="77" s="1" customFormat="true" ht="13.5" hidden="false" customHeight="true" outlineLevel="0" collapsed="false">
      <c r="A77" s="105"/>
      <c r="B77" s="106"/>
      <c r="C77" s="106"/>
      <c r="D77" s="106" t="s">
        <v>410</v>
      </c>
      <c r="E77" s="106"/>
      <c r="F77" s="107" t="n">
        <v>0</v>
      </c>
      <c r="G77" s="108"/>
      <c r="H77" s="109"/>
    </row>
    <row r="78" s="1" customFormat="true" ht="13.5" hidden="false" customHeight="true" outlineLevel="0" collapsed="false">
      <c r="A78" s="110"/>
      <c r="B78" s="111"/>
      <c r="C78" s="111"/>
      <c r="D78" s="111" t="s">
        <v>674</v>
      </c>
      <c r="E78" s="111"/>
      <c r="F78" s="112" t="n">
        <v>139.293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226</v>
      </c>
      <c r="E79" s="111"/>
      <c r="F79" s="112" t="n">
        <v>0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675</v>
      </c>
      <c r="E80" s="111"/>
      <c r="F80" s="112" t="n">
        <v>-9.1245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228</v>
      </c>
      <c r="E81" s="111"/>
      <c r="F81" s="112" t="n">
        <v>0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613</v>
      </c>
      <c r="E82" s="111"/>
      <c r="F82" s="112" t="n">
        <v>-0.882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230</v>
      </c>
      <c r="E83" s="111"/>
      <c r="F83" s="112" t="n">
        <v>0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676</v>
      </c>
      <c r="E84" s="111"/>
      <c r="F84" s="112" t="n">
        <v>-7.79976</v>
      </c>
      <c r="G84" s="113"/>
      <c r="H84" s="114"/>
    </row>
    <row r="85" s="1" customFormat="true" ht="13.5" hidden="false" customHeight="true" outlineLevel="0" collapsed="false">
      <c r="A85" s="110"/>
      <c r="B85" s="111"/>
      <c r="C85" s="111"/>
      <c r="D85" s="111" t="s">
        <v>416</v>
      </c>
      <c r="E85" s="111"/>
      <c r="F85" s="112" t="n">
        <v>0</v>
      </c>
      <c r="G85" s="113"/>
      <c r="H85" s="114"/>
    </row>
    <row r="86" s="1" customFormat="true" ht="13.5" hidden="false" customHeight="true" outlineLevel="0" collapsed="false">
      <c r="A86" s="110"/>
      <c r="B86" s="111"/>
      <c r="C86" s="111"/>
      <c r="D86" s="111" t="s">
        <v>677</v>
      </c>
      <c r="E86" s="111"/>
      <c r="F86" s="112" t="n">
        <v>-59.6134</v>
      </c>
      <c r="G86" s="113"/>
      <c r="H86" s="114"/>
    </row>
    <row r="87" s="1" customFormat="true" ht="13.5" hidden="false" customHeight="true" outlineLevel="0" collapsed="false">
      <c r="A87" s="115"/>
      <c r="B87" s="116"/>
      <c r="C87" s="116"/>
      <c r="D87" s="116" t="s">
        <v>131</v>
      </c>
      <c r="E87" s="116"/>
      <c r="F87" s="117" t="n">
        <v>61.87334</v>
      </c>
      <c r="G87" s="118"/>
      <c r="H87" s="119"/>
    </row>
    <row r="88" s="1" customFormat="true" ht="24" hidden="false" customHeight="true" outlineLevel="0" collapsed="false">
      <c r="A88" s="100" t="n">
        <v>88</v>
      </c>
      <c r="B88" s="101" t="s">
        <v>153</v>
      </c>
      <c r="C88" s="101"/>
      <c r="D88" s="101" t="s">
        <v>418</v>
      </c>
      <c r="E88" s="101" t="s">
        <v>171</v>
      </c>
      <c r="F88" s="102" t="n">
        <v>40.369</v>
      </c>
      <c r="G88" s="103"/>
      <c r="H88" s="104" t="n">
        <f aca="false">ROUND(F88*G88,2)</f>
        <v>0</v>
      </c>
    </row>
    <row r="89" s="1" customFormat="true" ht="13.5" hidden="false" customHeight="true" outlineLevel="0" collapsed="false">
      <c r="A89" s="105"/>
      <c r="B89" s="106"/>
      <c r="C89" s="106"/>
      <c r="D89" s="106" t="s">
        <v>419</v>
      </c>
      <c r="E89" s="106"/>
      <c r="F89" s="107" t="n">
        <v>0</v>
      </c>
      <c r="G89" s="108"/>
      <c r="H89" s="109"/>
    </row>
    <row r="90" s="1" customFormat="true" ht="13.5" hidden="false" customHeight="true" outlineLevel="0" collapsed="false">
      <c r="A90" s="110"/>
      <c r="B90" s="111"/>
      <c r="C90" s="111"/>
      <c r="D90" s="111" t="s">
        <v>678</v>
      </c>
      <c r="E90" s="111"/>
      <c r="F90" s="112" t="n">
        <v>59.6134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541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679</v>
      </c>
      <c r="E92" s="111"/>
      <c r="F92" s="112" t="n">
        <v>-19.2444</v>
      </c>
      <c r="G92" s="113"/>
      <c r="H92" s="114"/>
    </row>
    <row r="93" s="1" customFormat="true" ht="13.5" hidden="false" customHeight="true" outlineLevel="0" collapsed="false">
      <c r="A93" s="115"/>
      <c r="B93" s="116"/>
      <c r="C93" s="116"/>
      <c r="D93" s="116" t="s">
        <v>131</v>
      </c>
      <c r="E93" s="116"/>
      <c r="F93" s="117" t="n">
        <v>40.369</v>
      </c>
      <c r="G93" s="118"/>
      <c r="H93" s="119"/>
    </row>
    <row r="94" s="1" customFormat="true" ht="13.5" hidden="false" customHeight="true" outlineLevel="0" collapsed="false">
      <c r="A94" s="100" t="n">
        <v>25</v>
      </c>
      <c r="B94" s="101" t="s">
        <v>153</v>
      </c>
      <c r="C94" s="101"/>
      <c r="D94" s="101" t="s">
        <v>242</v>
      </c>
      <c r="E94" s="101" t="s">
        <v>171</v>
      </c>
      <c r="F94" s="102" t="n">
        <v>20.185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43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680</v>
      </c>
      <c r="E96" s="116"/>
      <c r="F96" s="117" t="n">
        <v>20.1845</v>
      </c>
      <c r="G96" s="118"/>
      <c r="H96" s="119"/>
    </row>
    <row r="97" s="1" customFormat="true" ht="13.5" hidden="false" customHeight="true" outlineLevel="0" collapsed="false">
      <c r="A97" s="125" t="n">
        <v>26</v>
      </c>
      <c r="B97" s="126" t="s">
        <v>245</v>
      </c>
      <c r="C97" s="126"/>
      <c r="D97" s="126" t="s">
        <v>246</v>
      </c>
      <c r="E97" s="126" t="s">
        <v>155</v>
      </c>
      <c r="F97" s="127" t="n">
        <v>105.184</v>
      </c>
      <c r="G97" s="128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7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5"/>
      <c r="B99" s="116"/>
      <c r="C99" s="116"/>
      <c r="D99" s="116" t="s">
        <v>681</v>
      </c>
      <c r="E99" s="116"/>
      <c r="F99" s="117" t="n">
        <v>105.1841</v>
      </c>
      <c r="G99" s="118"/>
      <c r="H99" s="119"/>
    </row>
    <row r="100" s="1" customFormat="true" ht="13.5" hidden="false" customHeight="true" outlineLevel="0" collapsed="false">
      <c r="A100" s="100" t="n">
        <v>27</v>
      </c>
      <c r="B100" s="101" t="s">
        <v>153</v>
      </c>
      <c r="C100" s="101"/>
      <c r="D100" s="101" t="s">
        <v>249</v>
      </c>
      <c r="E100" s="101" t="s">
        <v>118</v>
      </c>
      <c r="F100" s="102" t="n">
        <v>64.79</v>
      </c>
      <c r="G100" s="103"/>
      <c r="H100" s="104" t="n">
        <f aca="false">ROUND(F100*G100,2)</f>
        <v>0</v>
      </c>
    </row>
    <row r="101" s="1" customFormat="true" ht="13.5" hidden="false" customHeight="true" outlineLevel="0" collapsed="false">
      <c r="A101" s="105"/>
      <c r="B101" s="106"/>
      <c r="C101" s="106"/>
      <c r="D101" s="106" t="s">
        <v>250</v>
      </c>
      <c r="E101" s="106"/>
      <c r="F101" s="107" t="n">
        <v>0</v>
      </c>
      <c r="G101" s="108"/>
      <c r="H101" s="109"/>
    </row>
    <row r="102" s="1" customFormat="true" ht="13.5" hidden="false" customHeight="true" outlineLevel="0" collapsed="false">
      <c r="A102" s="115"/>
      <c r="B102" s="116"/>
      <c r="C102" s="116"/>
      <c r="D102" s="116" t="s">
        <v>652</v>
      </c>
      <c r="E102" s="116"/>
      <c r="F102" s="117" t="n">
        <v>64.79</v>
      </c>
      <c r="G102" s="118"/>
      <c r="H102" s="119"/>
    </row>
    <row r="103" s="1" customFormat="true" ht="21" hidden="false" customHeight="true" outlineLevel="0" collapsed="false">
      <c r="A103" s="96"/>
      <c r="B103" s="97"/>
      <c r="C103" s="97" t="s">
        <v>106</v>
      </c>
      <c r="D103" s="97" t="s">
        <v>252</v>
      </c>
      <c r="E103" s="97"/>
      <c r="F103" s="98"/>
      <c r="G103" s="99"/>
      <c r="H103" s="99"/>
    </row>
    <row r="104" s="1" customFormat="true" ht="24" hidden="false" customHeight="true" outlineLevel="0" collapsed="false">
      <c r="A104" s="100" t="n">
        <v>91</v>
      </c>
      <c r="B104" s="101" t="s">
        <v>262</v>
      </c>
      <c r="C104" s="101"/>
      <c r="D104" s="101" t="s">
        <v>426</v>
      </c>
      <c r="E104" s="101" t="s">
        <v>161</v>
      </c>
      <c r="F104" s="102" t="n">
        <v>58.9</v>
      </c>
      <c r="G104" s="103"/>
      <c r="H104" s="104" t="n">
        <f aca="false">ROUND(F104*G104,2)</f>
        <v>0</v>
      </c>
    </row>
    <row r="105" s="1" customFormat="true" ht="13.5" hidden="false" customHeight="true" outlineLevel="0" collapsed="false">
      <c r="A105" s="105"/>
      <c r="B105" s="106"/>
      <c r="C105" s="106"/>
      <c r="D105" s="106" t="s">
        <v>427</v>
      </c>
      <c r="E105" s="106"/>
      <c r="F105" s="107" t="n">
        <v>0</v>
      </c>
      <c r="G105" s="108"/>
      <c r="H105" s="109"/>
    </row>
    <row r="106" s="1" customFormat="true" ht="13.5" hidden="false" customHeight="true" outlineLevel="0" collapsed="false">
      <c r="A106" s="115"/>
      <c r="B106" s="116"/>
      <c r="C106" s="116"/>
      <c r="D106" s="116" t="s">
        <v>682</v>
      </c>
      <c r="E106" s="116"/>
      <c r="F106" s="117" t="n">
        <v>58.9</v>
      </c>
      <c r="G106" s="118"/>
      <c r="H106" s="119"/>
    </row>
    <row r="107" s="1" customFormat="true" ht="13.5" hidden="false" customHeight="true" outlineLevel="0" collapsed="false">
      <c r="A107" s="125" t="n">
        <v>92</v>
      </c>
      <c r="B107" s="126" t="s">
        <v>287</v>
      </c>
      <c r="C107" s="126"/>
      <c r="D107" s="126" t="s">
        <v>429</v>
      </c>
      <c r="E107" s="126" t="s">
        <v>161</v>
      </c>
      <c r="F107" s="127" t="n">
        <v>59.784</v>
      </c>
      <c r="G107" s="128"/>
      <c r="H107" s="104" t="n">
        <f aca="false">ROUND(F107*G107,2)</f>
        <v>0</v>
      </c>
    </row>
    <row r="108" s="1" customFormat="true" ht="13.5" hidden="false" customHeight="true" outlineLevel="0" collapsed="false">
      <c r="A108" s="120"/>
      <c r="B108" s="121"/>
      <c r="C108" s="121"/>
      <c r="D108" s="121" t="s">
        <v>683</v>
      </c>
      <c r="E108" s="121"/>
      <c r="F108" s="122" t="n">
        <v>59.7835</v>
      </c>
      <c r="G108" s="123"/>
      <c r="H108" s="124"/>
    </row>
    <row r="109" s="1" customFormat="true" ht="21" hidden="false" customHeight="true" outlineLevel="0" collapsed="false">
      <c r="A109" s="96"/>
      <c r="B109" s="97"/>
      <c r="C109" s="97" t="s">
        <v>108</v>
      </c>
      <c r="D109" s="97" t="s">
        <v>261</v>
      </c>
      <c r="E109" s="97"/>
      <c r="F109" s="98"/>
      <c r="G109" s="99"/>
      <c r="H109" s="99"/>
    </row>
    <row r="110" s="1" customFormat="true" ht="24" hidden="false" customHeight="true" outlineLevel="0" collapsed="false">
      <c r="A110" s="100" t="n">
        <v>28</v>
      </c>
      <c r="B110" s="101" t="s">
        <v>262</v>
      </c>
      <c r="C110" s="101"/>
      <c r="D110" s="101" t="s">
        <v>263</v>
      </c>
      <c r="E110" s="101" t="s">
        <v>171</v>
      </c>
      <c r="F110" s="102" t="n">
        <v>9.908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05"/>
      <c r="B111" s="106"/>
      <c r="C111" s="106"/>
      <c r="D111" s="106" t="s">
        <v>264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0"/>
      <c r="B112" s="111"/>
      <c r="C112" s="111"/>
      <c r="D112" s="111" t="s">
        <v>684</v>
      </c>
      <c r="E112" s="111"/>
      <c r="F112" s="112" t="n">
        <v>9.0255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266</v>
      </c>
      <c r="E113" s="111"/>
      <c r="F113" s="112" t="n">
        <v>0</v>
      </c>
      <c r="G113" s="113"/>
      <c r="H113" s="114"/>
    </row>
    <row r="114" s="1" customFormat="true" ht="13.5" hidden="false" customHeight="true" outlineLevel="0" collapsed="false">
      <c r="A114" s="110"/>
      <c r="B114" s="111"/>
      <c r="C114" s="111"/>
      <c r="D114" s="111" t="s">
        <v>629</v>
      </c>
      <c r="E114" s="111"/>
      <c r="F114" s="112" t="n">
        <v>0.882</v>
      </c>
      <c r="G114" s="113"/>
      <c r="H114" s="114"/>
    </row>
    <row r="115" s="1" customFormat="true" ht="13.5" hidden="false" customHeight="true" outlineLevel="0" collapsed="false">
      <c r="A115" s="115"/>
      <c r="B115" s="116"/>
      <c r="C115" s="116"/>
      <c r="D115" s="116" t="s">
        <v>131</v>
      </c>
      <c r="E115" s="116"/>
      <c r="F115" s="117" t="n">
        <v>9.9075</v>
      </c>
      <c r="G115" s="118"/>
      <c r="H115" s="119"/>
    </row>
    <row r="116" s="1" customFormat="true" ht="24" hidden="false" customHeight="true" outlineLevel="0" collapsed="false">
      <c r="A116" s="100" t="n">
        <v>89</v>
      </c>
      <c r="B116" s="101" t="s">
        <v>262</v>
      </c>
      <c r="C116" s="101"/>
      <c r="D116" s="101" t="s">
        <v>433</v>
      </c>
      <c r="E116" s="101" t="s">
        <v>269</v>
      </c>
      <c r="F116" s="102" t="n">
        <v>12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5"/>
      <c r="B117" s="106"/>
      <c r="C117" s="106"/>
      <c r="D117" s="106" t="s">
        <v>685</v>
      </c>
      <c r="E117" s="106"/>
      <c r="F117" s="107" t="n">
        <v>0</v>
      </c>
      <c r="G117" s="108"/>
      <c r="H117" s="109"/>
    </row>
    <row r="118" s="1" customFormat="true" ht="13.5" hidden="false" customHeight="true" outlineLevel="0" collapsed="false">
      <c r="A118" s="115"/>
      <c r="B118" s="116"/>
      <c r="C118" s="116"/>
      <c r="D118" s="116" t="s">
        <v>686</v>
      </c>
      <c r="E118" s="116"/>
      <c r="F118" s="117" t="n">
        <v>12</v>
      </c>
      <c r="G118" s="118"/>
      <c r="H118" s="119"/>
    </row>
    <row r="119" s="1" customFormat="true" ht="13.5" hidden="false" customHeight="true" outlineLevel="0" collapsed="false">
      <c r="A119" s="125" t="n">
        <v>90</v>
      </c>
      <c r="B119" s="126" t="s">
        <v>271</v>
      </c>
      <c r="C119" s="126"/>
      <c r="D119" s="126" t="s">
        <v>436</v>
      </c>
      <c r="E119" s="126" t="s">
        <v>269</v>
      </c>
      <c r="F119" s="127" t="n">
        <v>12</v>
      </c>
      <c r="G119" s="128"/>
      <c r="H119" s="104" t="n">
        <f aca="false">ROUND(F119*G119,2)</f>
        <v>0</v>
      </c>
    </row>
    <row r="120" s="1" customFormat="true" ht="24" hidden="false" customHeight="true" outlineLevel="0" collapsed="false">
      <c r="A120" s="100" t="n">
        <v>29</v>
      </c>
      <c r="B120" s="101" t="s">
        <v>262</v>
      </c>
      <c r="C120" s="101"/>
      <c r="D120" s="101" t="s">
        <v>268</v>
      </c>
      <c r="E120" s="101" t="s">
        <v>269</v>
      </c>
      <c r="F120" s="102" t="n">
        <v>5</v>
      </c>
      <c r="G120" s="103"/>
      <c r="H120" s="104" t="n">
        <f aca="false">ROUND(F120*G120,2)</f>
        <v>0</v>
      </c>
    </row>
    <row r="121" s="1" customFormat="true" ht="13.5" hidden="false" customHeight="true" outlineLevel="0" collapsed="false">
      <c r="A121" s="120"/>
      <c r="B121" s="121"/>
      <c r="C121" s="121"/>
      <c r="D121" s="121" t="s">
        <v>687</v>
      </c>
      <c r="E121" s="121"/>
      <c r="F121" s="122" t="n">
        <v>5</v>
      </c>
      <c r="G121" s="123"/>
      <c r="H121" s="124"/>
    </row>
    <row r="122" s="1" customFormat="true" ht="13.5" hidden="false" customHeight="true" outlineLevel="0" collapsed="false">
      <c r="A122" s="125" t="n">
        <v>30</v>
      </c>
      <c r="B122" s="126" t="s">
        <v>271</v>
      </c>
      <c r="C122" s="126"/>
      <c r="D122" s="126" t="s">
        <v>439</v>
      </c>
      <c r="E122" s="126" t="s">
        <v>269</v>
      </c>
      <c r="F122" s="127" t="n">
        <v>1</v>
      </c>
      <c r="G122" s="128"/>
      <c r="H122" s="104" t="n">
        <f aca="false">ROUND(F122*G122,2)</f>
        <v>0</v>
      </c>
    </row>
    <row r="123" s="1" customFormat="true" ht="13.5" hidden="false" customHeight="true" outlineLevel="0" collapsed="false">
      <c r="A123" s="125" t="n">
        <v>31</v>
      </c>
      <c r="B123" s="126" t="s">
        <v>271</v>
      </c>
      <c r="C123" s="126"/>
      <c r="D123" s="126" t="s">
        <v>440</v>
      </c>
      <c r="E123" s="126" t="s">
        <v>269</v>
      </c>
      <c r="F123" s="127" t="n">
        <v>1</v>
      </c>
      <c r="G123" s="128"/>
      <c r="H123" s="104" t="n">
        <f aca="false">ROUND(F123*G123,2)</f>
        <v>0</v>
      </c>
    </row>
    <row r="124" s="1" customFormat="true" ht="24" hidden="false" customHeight="true" outlineLevel="0" collapsed="false">
      <c r="A124" s="125" t="n">
        <v>32</v>
      </c>
      <c r="B124" s="126" t="s">
        <v>271</v>
      </c>
      <c r="C124" s="126"/>
      <c r="D124" s="126" t="s">
        <v>274</v>
      </c>
      <c r="E124" s="126" t="s">
        <v>269</v>
      </c>
      <c r="F124" s="127" t="n">
        <v>3</v>
      </c>
      <c r="G124" s="128"/>
      <c r="H124" s="104" t="n">
        <f aca="false">ROUND(F124*G124,2)</f>
        <v>0</v>
      </c>
    </row>
    <row r="125" s="1" customFormat="true" ht="21" hidden="false" customHeight="true" outlineLevel="0" collapsed="false">
      <c r="A125" s="96"/>
      <c r="B125" s="97"/>
      <c r="C125" s="97" t="s">
        <v>109</v>
      </c>
      <c r="D125" s="97" t="s">
        <v>275</v>
      </c>
      <c r="E125" s="97"/>
      <c r="F125" s="98"/>
      <c r="G125" s="99"/>
      <c r="H125" s="99"/>
    </row>
    <row r="126" s="1" customFormat="true" ht="24" hidden="false" customHeight="true" outlineLevel="0" collapsed="false">
      <c r="A126" s="100" t="n">
        <v>38</v>
      </c>
      <c r="B126" s="101" t="s">
        <v>116</v>
      </c>
      <c r="C126" s="101"/>
      <c r="D126" s="101" t="s">
        <v>282</v>
      </c>
      <c r="E126" s="101" t="s">
        <v>118</v>
      </c>
      <c r="F126" s="102" t="n">
        <v>64.79</v>
      </c>
      <c r="G126" s="103"/>
      <c r="H126" s="104" t="n">
        <f aca="false">ROUND(F126*G126,2)</f>
        <v>0</v>
      </c>
    </row>
    <row r="127" s="1" customFormat="true" ht="13.5" hidden="false" customHeight="true" outlineLevel="0" collapsed="false">
      <c r="A127" s="105"/>
      <c r="B127" s="106"/>
      <c r="C127" s="106"/>
      <c r="D127" s="106" t="s">
        <v>650</v>
      </c>
      <c r="E127" s="106"/>
      <c r="F127" s="107" t="n">
        <v>0</v>
      </c>
      <c r="G127" s="108"/>
      <c r="H127" s="109"/>
    </row>
    <row r="128" s="1" customFormat="true" ht="13.5" hidden="false" customHeight="true" outlineLevel="0" collapsed="false">
      <c r="A128" s="115"/>
      <c r="B128" s="116"/>
      <c r="C128" s="116"/>
      <c r="D128" s="116" t="s">
        <v>652</v>
      </c>
      <c r="E128" s="116"/>
      <c r="F128" s="117" t="n">
        <v>64.79</v>
      </c>
      <c r="G128" s="118"/>
      <c r="H128" s="119"/>
    </row>
    <row r="129" s="1" customFormat="true" ht="21" hidden="false" customHeight="true" outlineLevel="0" collapsed="false">
      <c r="A129" s="96"/>
      <c r="B129" s="97"/>
      <c r="C129" s="97" t="s">
        <v>112</v>
      </c>
      <c r="D129" s="97" t="s">
        <v>284</v>
      </c>
      <c r="E129" s="97"/>
      <c r="F129" s="98"/>
      <c r="G129" s="99"/>
      <c r="H129" s="99"/>
    </row>
    <row r="130" s="1" customFormat="true" ht="24" hidden="false" customHeight="true" outlineLevel="0" collapsed="false">
      <c r="A130" s="100" t="n">
        <v>44</v>
      </c>
      <c r="B130" s="101" t="s">
        <v>262</v>
      </c>
      <c r="C130" s="101"/>
      <c r="D130" s="101" t="s">
        <v>285</v>
      </c>
      <c r="E130" s="101" t="s">
        <v>161</v>
      </c>
      <c r="F130" s="102" t="n">
        <v>58.9</v>
      </c>
      <c r="G130" s="103"/>
      <c r="H130" s="104" t="n">
        <f aca="false">ROUND(F130*G130,2)</f>
        <v>0</v>
      </c>
    </row>
    <row r="131" s="1" customFormat="true" ht="13.5" hidden="false" customHeight="true" outlineLevel="0" collapsed="false">
      <c r="A131" s="120"/>
      <c r="B131" s="121"/>
      <c r="C131" s="121"/>
      <c r="D131" s="121" t="s">
        <v>682</v>
      </c>
      <c r="E131" s="121"/>
      <c r="F131" s="122" t="n">
        <v>58.9</v>
      </c>
      <c r="G131" s="123"/>
      <c r="H131" s="124"/>
    </row>
    <row r="132" s="1" customFormat="true" ht="24" hidden="false" customHeight="true" outlineLevel="0" collapsed="false">
      <c r="A132" s="125" t="n">
        <v>45</v>
      </c>
      <c r="B132" s="126" t="s">
        <v>287</v>
      </c>
      <c r="C132" s="126"/>
      <c r="D132" s="126" t="s">
        <v>452</v>
      </c>
      <c r="E132" s="126" t="s">
        <v>269</v>
      </c>
      <c r="F132" s="127" t="n">
        <v>12</v>
      </c>
      <c r="G132" s="128"/>
      <c r="H132" s="104" t="n">
        <f aca="false">ROUND(F132*G132,2)</f>
        <v>0</v>
      </c>
    </row>
    <row r="133" s="1" customFormat="true" ht="24" hidden="false" customHeight="true" outlineLevel="0" collapsed="false">
      <c r="A133" s="100" t="n">
        <v>46</v>
      </c>
      <c r="B133" s="101" t="s">
        <v>262</v>
      </c>
      <c r="C133" s="101"/>
      <c r="D133" s="101" t="s">
        <v>291</v>
      </c>
      <c r="E133" s="101" t="s">
        <v>269</v>
      </c>
      <c r="F133" s="102" t="n">
        <v>1</v>
      </c>
      <c r="G133" s="103"/>
      <c r="H133" s="104" t="n">
        <f aca="false">ROUND(F133*G133,2)</f>
        <v>0</v>
      </c>
    </row>
    <row r="134" s="1" customFormat="true" ht="13.5" hidden="false" customHeight="true" outlineLevel="0" collapsed="false">
      <c r="A134" s="105"/>
      <c r="B134" s="106"/>
      <c r="C134" s="106"/>
      <c r="D134" s="106" t="s">
        <v>688</v>
      </c>
      <c r="E134" s="106"/>
      <c r="F134" s="107" t="n">
        <v>0</v>
      </c>
      <c r="G134" s="108"/>
      <c r="H134" s="109"/>
    </row>
    <row r="135" s="1" customFormat="true" ht="13.5" hidden="false" customHeight="true" outlineLevel="0" collapsed="false">
      <c r="A135" s="115"/>
      <c r="B135" s="116"/>
      <c r="C135" s="116"/>
      <c r="D135" s="116" t="s">
        <v>105</v>
      </c>
      <c r="E135" s="116"/>
      <c r="F135" s="117" t="n">
        <v>1</v>
      </c>
      <c r="G135" s="118"/>
      <c r="H135" s="119"/>
    </row>
    <row r="136" s="1" customFormat="true" ht="24" hidden="false" customHeight="true" outlineLevel="0" collapsed="false">
      <c r="A136" s="125" t="n">
        <v>47</v>
      </c>
      <c r="B136" s="126" t="s">
        <v>287</v>
      </c>
      <c r="C136" s="126"/>
      <c r="D136" s="126" t="s">
        <v>556</v>
      </c>
      <c r="E136" s="126" t="s">
        <v>269</v>
      </c>
      <c r="F136" s="127" t="n">
        <v>1</v>
      </c>
      <c r="G136" s="128"/>
      <c r="H136" s="104" t="n">
        <f aca="false">ROUND(F136*G136,2)</f>
        <v>0</v>
      </c>
    </row>
    <row r="137" s="1" customFormat="true" ht="24" hidden="false" customHeight="true" outlineLevel="0" collapsed="false">
      <c r="A137" s="100" t="n">
        <v>48</v>
      </c>
      <c r="B137" s="101" t="s">
        <v>262</v>
      </c>
      <c r="C137" s="101"/>
      <c r="D137" s="101" t="s">
        <v>295</v>
      </c>
      <c r="E137" s="101" t="s">
        <v>269</v>
      </c>
      <c r="F137" s="102" t="n">
        <v>3</v>
      </c>
      <c r="G137" s="103"/>
      <c r="H137" s="104" t="n">
        <f aca="false">ROUND(F137*G137,2)</f>
        <v>0</v>
      </c>
    </row>
    <row r="138" s="1" customFormat="true" ht="13.5" hidden="false" customHeight="true" outlineLevel="0" collapsed="false">
      <c r="A138" s="105"/>
      <c r="B138" s="106"/>
      <c r="C138" s="106"/>
      <c r="D138" s="106" t="s">
        <v>296</v>
      </c>
      <c r="E138" s="106"/>
      <c r="F138" s="107" t="n">
        <v>0</v>
      </c>
      <c r="G138" s="108"/>
      <c r="H138" s="109"/>
    </row>
    <row r="139" s="1" customFormat="true" ht="13.5" hidden="false" customHeight="true" outlineLevel="0" collapsed="false">
      <c r="A139" s="115"/>
      <c r="B139" s="116"/>
      <c r="C139" s="116"/>
      <c r="D139" s="116" t="s">
        <v>107</v>
      </c>
      <c r="E139" s="116"/>
      <c r="F139" s="117" t="n">
        <v>3</v>
      </c>
      <c r="G139" s="118"/>
      <c r="H139" s="119"/>
    </row>
    <row r="140" s="1" customFormat="true" ht="24" hidden="false" customHeight="true" outlineLevel="0" collapsed="false">
      <c r="A140" s="125" t="n">
        <v>49</v>
      </c>
      <c r="B140" s="126" t="s">
        <v>287</v>
      </c>
      <c r="C140" s="126"/>
      <c r="D140" s="126" t="s">
        <v>298</v>
      </c>
      <c r="E140" s="126" t="s">
        <v>269</v>
      </c>
      <c r="F140" s="127" t="n">
        <v>3</v>
      </c>
      <c r="G140" s="128"/>
      <c r="H140" s="104" t="n">
        <f aca="false">ROUND(F140*G140,2)</f>
        <v>0</v>
      </c>
    </row>
    <row r="141" s="1" customFormat="true" ht="24" hidden="false" customHeight="true" outlineLevel="0" collapsed="false">
      <c r="A141" s="100" t="n">
        <v>50</v>
      </c>
      <c r="B141" s="101" t="s">
        <v>262</v>
      </c>
      <c r="C141" s="101"/>
      <c r="D141" s="101" t="s">
        <v>299</v>
      </c>
      <c r="E141" s="101" t="s">
        <v>269</v>
      </c>
      <c r="F141" s="102" t="n">
        <v>5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689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0"/>
      <c r="B143" s="111"/>
      <c r="C143" s="111"/>
      <c r="D143" s="111" t="s">
        <v>638</v>
      </c>
      <c r="E143" s="111"/>
      <c r="F143" s="112" t="n">
        <v>4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459</v>
      </c>
      <c r="E144" s="111"/>
      <c r="F144" s="112" t="n">
        <v>0</v>
      </c>
      <c r="G144" s="113"/>
      <c r="H144" s="114"/>
    </row>
    <row r="145" s="1" customFormat="true" ht="13.5" hidden="false" customHeight="true" outlineLevel="0" collapsed="false">
      <c r="A145" s="110"/>
      <c r="B145" s="111"/>
      <c r="C145" s="111"/>
      <c r="D145" s="111" t="s">
        <v>559</v>
      </c>
      <c r="E145" s="111"/>
      <c r="F145" s="112" t="n">
        <v>0</v>
      </c>
      <c r="G145" s="113"/>
      <c r="H145" s="114"/>
    </row>
    <row r="146" s="1" customFormat="true" ht="13.5" hidden="false" customHeight="true" outlineLevel="0" collapsed="false">
      <c r="A146" s="110"/>
      <c r="B146" s="111"/>
      <c r="C146" s="111"/>
      <c r="D146" s="111" t="s">
        <v>304</v>
      </c>
      <c r="E146" s="111"/>
      <c r="F146" s="112" t="n">
        <v>0</v>
      </c>
      <c r="G146" s="113"/>
      <c r="H146" s="114"/>
    </row>
    <row r="147" s="1" customFormat="true" ht="13.5" hidden="false" customHeight="true" outlineLevel="0" collapsed="false">
      <c r="A147" s="110"/>
      <c r="B147" s="111"/>
      <c r="C147" s="111"/>
      <c r="D147" s="111" t="s">
        <v>305</v>
      </c>
      <c r="E147" s="111"/>
      <c r="F147" s="112" t="n">
        <v>1</v>
      </c>
      <c r="G147" s="113"/>
      <c r="H147" s="114"/>
    </row>
    <row r="148" s="1" customFormat="true" ht="13.5" hidden="false" customHeight="true" outlineLevel="0" collapsed="false">
      <c r="A148" s="115"/>
      <c r="B148" s="116"/>
      <c r="C148" s="116"/>
      <c r="D148" s="116" t="s">
        <v>131</v>
      </c>
      <c r="E148" s="116"/>
      <c r="F148" s="117" t="n">
        <v>5</v>
      </c>
      <c r="G148" s="118"/>
      <c r="H148" s="119"/>
    </row>
    <row r="149" s="1" customFormat="true" ht="13.5" hidden="false" customHeight="true" outlineLevel="0" collapsed="false">
      <c r="A149" s="125" t="n">
        <v>51</v>
      </c>
      <c r="B149" s="126" t="s">
        <v>287</v>
      </c>
      <c r="C149" s="126"/>
      <c r="D149" s="126" t="s">
        <v>308</v>
      </c>
      <c r="E149" s="126" t="s">
        <v>269</v>
      </c>
      <c r="F149" s="127" t="n">
        <v>5</v>
      </c>
      <c r="G149" s="128"/>
      <c r="H149" s="104" t="n">
        <f aca="false">ROUND(F149*G149,2)</f>
        <v>0</v>
      </c>
    </row>
    <row r="150" s="1" customFormat="true" ht="13.5" hidden="false" customHeight="true" outlineLevel="0" collapsed="false">
      <c r="A150" s="100" t="n">
        <v>52</v>
      </c>
      <c r="B150" s="101" t="s">
        <v>262</v>
      </c>
      <c r="C150" s="101"/>
      <c r="D150" s="101" t="s">
        <v>310</v>
      </c>
      <c r="E150" s="101" t="s">
        <v>161</v>
      </c>
      <c r="F150" s="102" t="n">
        <v>58.9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20"/>
      <c r="B151" s="121"/>
      <c r="C151" s="121"/>
      <c r="D151" s="121" t="s">
        <v>682</v>
      </c>
      <c r="E151" s="121"/>
      <c r="F151" s="122" t="n">
        <v>58.9</v>
      </c>
      <c r="G151" s="123"/>
      <c r="H151" s="124"/>
    </row>
    <row r="152" s="1" customFormat="true" ht="13.5" hidden="false" customHeight="true" outlineLevel="0" collapsed="false">
      <c r="A152" s="100" t="n">
        <v>53</v>
      </c>
      <c r="B152" s="101" t="s">
        <v>262</v>
      </c>
      <c r="C152" s="101"/>
      <c r="D152" s="101" t="s">
        <v>312</v>
      </c>
      <c r="E152" s="101" t="s">
        <v>269</v>
      </c>
      <c r="F152" s="102" t="n">
        <v>3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20"/>
      <c r="B153" s="121"/>
      <c r="C153" s="121"/>
      <c r="D153" s="121" t="s">
        <v>107</v>
      </c>
      <c r="E153" s="121"/>
      <c r="F153" s="122" t="n">
        <v>3</v>
      </c>
      <c r="G153" s="123"/>
      <c r="H153" s="124"/>
    </row>
    <row r="154" s="1" customFormat="true" ht="24" hidden="false" customHeight="true" outlineLevel="0" collapsed="false">
      <c r="A154" s="100" t="n">
        <v>54</v>
      </c>
      <c r="B154" s="101" t="s">
        <v>262</v>
      </c>
      <c r="C154" s="101"/>
      <c r="D154" s="101" t="s">
        <v>314</v>
      </c>
      <c r="E154" s="101" t="s">
        <v>269</v>
      </c>
      <c r="F154" s="102" t="n">
        <v>3</v>
      </c>
      <c r="G154" s="103"/>
      <c r="H154" s="104" t="n">
        <f aca="false">ROUND(F154*G154,2)</f>
        <v>0</v>
      </c>
    </row>
    <row r="155" s="1" customFormat="true" ht="13.5" hidden="false" customHeight="true" outlineLevel="0" collapsed="false">
      <c r="A155" s="105"/>
      <c r="B155" s="106"/>
      <c r="C155" s="106"/>
      <c r="D155" s="106" t="s">
        <v>560</v>
      </c>
      <c r="E155" s="106"/>
      <c r="F155" s="107" t="n">
        <v>0</v>
      </c>
      <c r="G155" s="108"/>
      <c r="H155" s="109"/>
    </row>
    <row r="156" s="1" customFormat="true" ht="13.5" hidden="false" customHeight="true" outlineLevel="0" collapsed="false">
      <c r="A156" s="115"/>
      <c r="B156" s="116"/>
      <c r="C156" s="116"/>
      <c r="D156" s="116" t="s">
        <v>107</v>
      </c>
      <c r="E156" s="116"/>
      <c r="F156" s="117" t="n">
        <v>3</v>
      </c>
      <c r="G156" s="118"/>
      <c r="H156" s="119"/>
    </row>
    <row r="157" s="1" customFormat="true" ht="13.5" hidden="false" customHeight="true" outlineLevel="0" collapsed="false">
      <c r="A157" s="125" t="n">
        <v>55</v>
      </c>
      <c r="B157" s="126" t="s">
        <v>316</v>
      </c>
      <c r="C157" s="126"/>
      <c r="D157" s="126" t="s">
        <v>317</v>
      </c>
      <c r="E157" s="126" t="s">
        <v>269</v>
      </c>
      <c r="F157" s="127" t="n">
        <v>3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25" t="n">
        <v>56</v>
      </c>
      <c r="B158" s="126" t="s">
        <v>271</v>
      </c>
      <c r="C158" s="126"/>
      <c r="D158" s="126" t="s">
        <v>318</v>
      </c>
      <c r="E158" s="126" t="s">
        <v>269</v>
      </c>
      <c r="F158" s="127" t="n">
        <v>3</v>
      </c>
      <c r="G158" s="128"/>
      <c r="H158" s="104" t="n">
        <f aca="false">ROUND(F158*G158,2)</f>
        <v>0</v>
      </c>
    </row>
    <row r="159" s="1" customFormat="true" ht="24" hidden="false" customHeight="true" outlineLevel="0" collapsed="false">
      <c r="A159" s="125" t="n">
        <v>57</v>
      </c>
      <c r="B159" s="126" t="s">
        <v>271</v>
      </c>
      <c r="C159" s="126"/>
      <c r="D159" s="126" t="s">
        <v>690</v>
      </c>
      <c r="E159" s="126" t="s">
        <v>269</v>
      </c>
      <c r="F159" s="127" t="n">
        <v>3</v>
      </c>
      <c r="G159" s="128"/>
      <c r="H159" s="104" t="n">
        <f aca="false">ROUND(F159*G159,2)</f>
        <v>0</v>
      </c>
    </row>
    <row r="160" s="1" customFormat="true" ht="24" hidden="false" customHeight="true" outlineLevel="0" collapsed="false">
      <c r="A160" s="125" t="n">
        <v>58</v>
      </c>
      <c r="B160" s="126" t="s">
        <v>271</v>
      </c>
      <c r="C160" s="126"/>
      <c r="D160" s="126" t="s">
        <v>642</v>
      </c>
      <c r="E160" s="126" t="s">
        <v>269</v>
      </c>
      <c r="F160" s="127" t="n">
        <v>2</v>
      </c>
      <c r="G160" s="128"/>
      <c r="H160" s="104" t="n">
        <f aca="false">ROUND(F160*G160,2)</f>
        <v>0</v>
      </c>
    </row>
    <row r="161" s="1" customFormat="true" ht="24" hidden="false" customHeight="true" outlineLevel="0" collapsed="false">
      <c r="A161" s="125" t="n">
        <v>60</v>
      </c>
      <c r="B161" s="126" t="s">
        <v>271</v>
      </c>
      <c r="C161" s="126"/>
      <c r="D161" s="126" t="s">
        <v>322</v>
      </c>
      <c r="E161" s="126" t="s">
        <v>269</v>
      </c>
      <c r="F161" s="127" t="n">
        <v>2</v>
      </c>
      <c r="G161" s="128"/>
      <c r="H161" s="104" t="n">
        <f aca="false">ROUND(F161*G161,2)</f>
        <v>0</v>
      </c>
    </row>
    <row r="162" s="1" customFormat="true" ht="13.5" hidden="false" customHeight="true" outlineLevel="0" collapsed="false">
      <c r="A162" s="125" t="n">
        <v>66</v>
      </c>
      <c r="B162" s="126" t="s">
        <v>271</v>
      </c>
      <c r="C162" s="126"/>
      <c r="D162" s="126" t="s">
        <v>324</v>
      </c>
      <c r="E162" s="126" t="s">
        <v>269</v>
      </c>
      <c r="F162" s="127" t="n">
        <v>1</v>
      </c>
      <c r="G162" s="128"/>
      <c r="H162" s="104" t="n">
        <f aca="false">ROUND(F162*G162,2)</f>
        <v>0</v>
      </c>
    </row>
    <row r="163" s="1" customFormat="true" ht="24" hidden="false" customHeight="true" outlineLevel="0" collapsed="false">
      <c r="A163" s="100" t="n">
        <v>94</v>
      </c>
      <c r="B163" s="101" t="s">
        <v>262</v>
      </c>
      <c r="C163" s="101"/>
      <c r="D163" s="101" t="s">
        <v>470</v>
      </c>
      <c r="E163" s="101" t="s">
        <v>171</v>
      </c>
      <c r="F163" s="102" t="n">
        <v>36.257</v>
      </c>
      <c r="G163" s="103"/>
      <c r="H163" s="104" t="n">
        <f aca="false">ROUND(F163*G163,2)</f>
        <v>0</v>
      </c>
    </row>
    <row r="164" s="1" customFormat="true" ht="13.5" hidden="false" customHeight="true" outlineLevel="0" collapsed="false">
      <c r="A164" s="105"/>
      <c r="B164" s="106"/>
      <c r="C164" s="106"/>
      <c r="D164" s="106" t="s">
        <v>665</v>
      </c>
      <c r="E164" s="106"/>
      <c r="F164" s="107" t="n">
        <v>0</v>
      </c>
      <c r="G164" s="108"/>
      <c r="H164" s="109"/>
    </row>
    <row r="165" s="1" customFormat="true" ht="13.5" hidden="false" customHeight="true" outlineLevel="0" collapsed="false">
      <c r="A165" s="110"/>
      <c r="B165" s="111"/>
      <c r="C165" s="111"/>
      <c r="D165" s="111" t="s">
        <v>471</v>
      </c>
      <c r="E165" s="111"/>
      <c r="F165" s="112" t="n">
        <v>0</v>
      </c>
      <c r="G165" s="113"/>
      <c r="H165" s="114"/>
    </row>
    <row r="166" s="1" customFormat="true" ht="13.5" hidden="false" customHeight="true" outlineLevel="0" collapsed="false">
      <c r="A166" s="110"/>
      <c r="B166" s="111"/>
      <c r="C166" s="111"/>
      <c r="D166" s="111" t="s">
        <v>691</v>
      </c>
      <c r="E166" s="111"/>
      <c r="F166" s="112" t="n">
        <v>19.2444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421</v>
      </c>
      <c r="E167" s="111"/>
      <c r="F167" s="112" t="n">
        <v>0</v>
      </c>
      <c r="G167" s="113"/>
      <c r="H167" s="114"/>
    </row>
    <row r="168" s="1" customFormat="true" ht="13.5" hidden="false" customHeight="true" outlineLevel="0" collapsed="false">
      <c r="A168" s="110"/>
      <c r="B168" s="111"/>
      <c r="C168" s="111"/>
      <c r="D168" s="111" t="s">
        <v>692</v>
      </c>
      <c r="E168" s="111"/>
      <c r="F168" s="112" t="n">
        <v>17.0121832875</v>
      </c>
      <c r="G168" s="113"/>
      <c r="H168" s="114"/>
    </row>
    <row r="169" s="1" customFormat="true" ht="13.5" hidden="false" customHeight="true" outlineLevel="0" collapsed="false">
      <c r="A169" s="115"/>
      <c r="B169" s="116"/>
      <c r="C169" s="116"/>
      <c r="D169" s="116" t="s">
        <v>131</v>
      </c>
      <c r="E169" s="116"/>
      <c r="F169" s="117" t="n">
        <v>36.2565832875</v>
      </c>
      <c r="G169" s="118"/>
      <c r="H169" s="119"/>
    </row>
    <row r="170" s="1" customFormat="true" ht="13.5" hidden="false" customHeight="true" outlineLevel="0" collapsed="false">
      <c r="A170" s="100" t="n">
        <v>95</v>
      </c>
      <c r="B170" s="101" t="s">
        <v>262</v>
      </c>
      <c r="C170" s="101"/>
      <c r="D170" s="101" t="s">
        <v>474</v>
      </c>
      <c r="E170" s="101" t="s">
        <v>118</v>
      </c>
      <c r="F170" s="102" t="n">
        <v>43.75</v>
      </c>
      <c r="G170" s="103"/>
      <c r="H170" s="104" t="n">
        <f aca="false">ROUND(F170*G170,2)</f>
        <v>0</v>
      </c>
    </row>
    <row r="171" s="1" customFormat="true" ht="13.5" hidden="false" customHeight="true" outlineLevel="0" collapsed="false">
      <c r="A171" s="120"/>
      <c r="B171" s="121"/>
      <c r="C171" s="121"/>
      <c r="D171" s="121" t="s">
        <v>693</v>
      </c>
      <c r="E171" s="121"/>
      <c r="F171" s="122" t="n">
        <v>43.75</v>
      </c>
      <c r="G171" s="123"/>
      <c r="H171" s="124"/>
    </row>
    <row r="172" s="1" customFormat="true" ht="21" hidden="false" customHeight="true" outlineLevel="0" collapsed="false">
      <c r="A172" s="96"/>
      <c r="B172" s="97"/>
      <c r="C172" s="97" t="s">
        <v>476</v>
      </c>
      <c r="D172" s="97" t="s">
        <v>328</v>
      </c>
      <c r="E172" s="97"/>
      <c r="F172" s="98"/>
      <c r="G172" s="99"/>
      <c r="H172" s="99"/>
    </row>
    <row r="173" s="1" customFormat="true" ht="24" hidden="false" customHeight="true" outlineLevel="0" collapsed="false">
      <c r="A173" s="100" t="n">
        <v>69</v>
      </c>
      <c r="B173" s="101" t="s">
        <v>116</v>
      </c>
      <c r="C173" s="101"/>
      <c r="D173" s="101" t="s">
        <v>333</v>
      </c>
      <c r="E173" s="101" t="s">
        <v>161</v>
      </c>
      <c r="F173" s="102" t="n">
        <v>12.958</v>
      </c>
      <c r="G173" s="103"/>
      <c r="H173" s="104" t="n">
        <f aca="false">ROUND(F173*G173,2)</f>
        <v>0</v>
      </c>
    </row>
    <row r="174" s="1" customFormat="true" ht="13.5" hidden="false" customHeight="true" outlineLevel="0" collapsed="false">
      <c r="A174" s="105"/>
      <c r="B174" s="106"/>
      <c r="C174" s="106"/>
      <c r="D174" s="106" t="s">
        <v>334</v>
      </c>
      <c r="E174" s="106"/>
      <c r="F174" s="107" t="n">
        <v>0</v>
      </c>
      <c r="G174" s="108"/>
      <c r="H174" s="109"/>
    </row>
    <row r="175" s="1" customFormat="true" ht="13.5" hidden="false" customHeight="true" outlineLevel="0" collapsed="false">
      <c r="A175" s="115"/>
      <c r="B175" s="116"/>
      <c r="C175" s="116"/>
      <c r="D175" s="116" t="s">
        <v>694</v>
      </c>
      <c r="E175" s="116"/>
      <c r="F175" s="117" t="n">
        <v>12.958</v>
      </c>
      <c r="G175" s="118"/>
      <c r="H175" s="119"/>
    </row>
    <row r="176" s="1" customFormat="true" ht="24" hidden="false" customHeight="true" outlineLevel="0" collapsed="false">
      <c r="A176" s="100" t="n">
        <v>106</v>
      </c>
      <c r="B176" s="101" t="s">
        <v>116</v>
      </c>
      <c r="C176" s="101"/>
      <c r="D176" s="101" t="s">
        <v>341</v>
      </c>
      <c r="E176" s="101" t="s">
        <v>161</v>
      </c>
      <c r="F176" s="102" t="n">
        <v>117.8</v>
      </c>
      <c r="G176" s="103"/>
      <c r="H176" s="104" t="n">
        <f aca="false">ROUND(F176*G176,2)</f>
        <v>0</v>
      </c>
    </row>
    <row r="177" s="1" customFormat="true" ht="13.5" hidden="false" customHeight="true" outlineLevel="0" collapsed="false">
      <c r="A177" s="105"/>
      <c r="B177" s="106"/>
      <c r="C177" s="106"/>
      <c r="D177" s="106" t="s">
        <v>568</v>
      </c>
      <c r="E177" s="106"/>
      <c r="F177" s="107" t="n">
        <v>0</v>
      </c>
      <c r="G177" s="108"/>
      <c r="H177" s="109"/>
    </row>
    <row r="178" s="1" customFormat="true" ht="13.5" hidden="false" customHeight="true" outlineLevel="0" collapsed="false">
      <c r="A178" s="115"/>
      <c r="B178" s="116"/>
      <c r="C178" s="116"/>
      <c r="D178" s="116" t="s">
        <v>695</v>
      </c>
      <c r="E178" s="116"/>
      <c r="F178" s="117" t="n">
        <v>117.8</v>
      </c>
      <c r="G178" s="118"/>
      <c r="H178" s="119"/>
    </row>
    <row r="179" s="1" customFormat="true" ht="24" hidden="false" customHeight="true" outlineLevel="0" collapsed="false">
      <c r="A179" s="129" t="n">
        <v>74</v>
      </c>
      <c r="B179" s="130" t="s">
        <v>116</v>
      </c>
      <c r="C179" s="130"/>
      <c r="D179" s="130" t="s">
        <v>696</v>
      </c>
      <c r="E179" s="130" t="s">
        <v>155</v>
      </c>
      <c r="F179" s="131" t="n">
        <v>32.395</v>
      </c>
      <c r="G179" s="132"/>
      <c r="H179" s="104" t="n">
        <f aca="false">ROUND(F179*G179,2)</f>
        <v>0</v>
      </c>
    </row>
    <row r="180" s="1" customFormat="true" ht="24" hidden="false" customHeight="true" outlineLevel="0" collapsed="false">
      <c r="A180" s="133" t="n">
        <v>76</v>
      </c>
      <c r="B180" s="134" t="s">
        <v>116</v>
      </c>
      <c r="C180" s="134"/>
      <c r="D180" s="134" t="s">
        <v>346</v>
      </c>
      <c r="E180" s="134" t="s">
        <v>155</v>
      </c>
      <c r="F180" s="135" t="n">
        <v>32.395</v>
      </c>
      <c r="G180" s="136"/>
      <c r="H180" s="104" t="n">
        <f aca="false">ROUND(F180*G180,2)</f>
        <v>0</v>
      </c>
    </row>
    <row r="181" s="1" customFormat="true" ht="21" hidden="false" customHeight="true" outlineLevel="0" collapsed="false">
      <c r="A181" s="96"/>
      <c r="B181" s="97"/>
      <c r="C181" s="97" t="s">
        <v>367</v>
      </c>
      <c r="D181" s="97" t="s">
        <v>347</v>
      </c>
      <c r="E181" s="97"/>
      <c r="F181" s="98"/>
      <c r="G181" s="99"/>
      <c r="H181" s="99"/>
    </row>
    <row r="182" s="1" customFormat="true" ht="24" hidden="false" customHeight="true" outlineLevel="0" collapsed="false">
      <c r="A182" s="100" t="n">
        <v>77</v>
      </c>
      <c r="B182" s="101" t="s">
        <v>262</v>
      </c>
      <c r="C182" s="101"/>
      <c r="D182" s="101" t="s">
        <v>348</v>
      </c>
      <c r="E182" s="101" t="s">
        <v>155</v>
      </c>
      <c r="F182" s="102" t="n">
        <v>263.557</v>
      </c>
      <c r="G182" s="103"/>
      <c r="H182" s="104" t="n">
        <f aca="false">ROUND(F182*G182,2)</f>
        <v>0</v>
      </c>
    </row>
    <row r="183" s="1" customFormat="true" ht="21" hidden="false" customHeight="true" outlineLevel="0" collapsed="false">
      <c r="A183" s="137"/>
      <c r="B183" s="138"/>
      <c r="C183" s="138"/>
      <c r="D183" s="138" t="s">
        <v>87</v>
      </c>
      <c r="E183" s="138"/>
      <c r="F183" s="139"/>
      <c r="G183" s="140"/>
      <c r="H183" s="140" t="n">
        <f aca="false">SUM(H13:H18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34" activeCellId="0" sqref="D13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69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71.61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698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498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699</v>
      </c>
      <c r="E16" s="111"/>
      <c r="F16" s="112" t="n">
        <v>71.61</v>
      </c>
      <c r="G16" s="113"/>
      <c r="H16" s="114"/>
    </row>
    <row r="17" s="1" customFormat="true" ht="13.5" hidden="false" customHeight="true" outlineLevel="0" collapsed="false">
      <c r="A17" s="115"/>
      <c r="B17" s="116"/>
      <c r="C17" s="116"/>
      <c r="D17" s="116" t="s">
        <v>131</v>
      </c>
      <c r="E17" s="116"/>
      <c r="F17" s="117" t="n">
        <v>71.61</v>
      </c>
      <c r="G17" s="118"/>
      <c r="H17" s="119"/>
    </row>
    <row r="18" s="1" customFormat="true" ht="24" hidden="false" customHeight="true" outlineLevel="0" collapsed="false">
      <c r="A18" s="100" t="n">
        <v>108</v>
      </c>
      <c r="B18" s="101" t="s">
        <v>116</v>
      </c>
      <c r="C18" s="101"/>
      <c r="D18" s="101" t="s">
        <v>503</v>
      </c>
      <c r="E18" s="101" t="s">
        <v>118</v>
      </c>
      <c r="F18" s="102" t="n">
        <v>72.87</v>
      </c>
      <c r="G18" s="103"/>
      <c r="H18" s="104" t="n">
        <f aca="false">ROUND(F18*G18,2)</f>
        <v>0</v>
      </c>
    </row>
    <row r="19" s="1" customFormat="true" ht="13.5" hidden="false" customHeight="true" outlineLevel="0" collapsed="false">
      <c r="A19" s="105"/>
      <c r="B19" s="106"/>
      <c r="C19" s="106"/>
      <c r="D19" s="106" t="s">
        <v>700</v>
      </c>
      <c r="E19" s="106"/>
      <c r="F19" s="107" t="n">
        <v>0</v>
      </c>
      <c r="G19" s="108"/>
      <c r="H19" s="109"/>
    </row>
    <row r="20" s="1" customFormat="true" ht="13.5" hidden="false" customHeight="true" outlineLevel="0" collapsed="false">
      <c r="A20" s="110"/>
      <c r="B20" s="111"/>
      <c r="C20" s="111"/>
      <c r="D20" s="111" t="s">
        <v>498</v>
      </c>
      <c r="E20" s="111"/>
      <c r="F20" s="112" t="n">
        <v>0</v>
      </c>
      <c r="G20" s="113"/>
      <c r="H20" s="114"/>
    </row>
    <row r="21" s="1" customFormat="true" ht="13.5" hidden="false" customHeight="true" outlineLevel="0" collapsed="false">
      <c r="A21" s="110"/>
      <c r="B21" s="111"/>
      <c r="C21" s="111"/>
      <c r="D21" s="111" t="s">
        <v>701</v>
      </c>
      <c r="E21" s="111"/>
      <c r="F21" s="112" t="n">
        <v>72.87</v>
      </c>
      <c r="G21" s="113"/>
      <c r="H21" s="114"/>
    </row>
    <row r="22" s="1" customFormat="true" ht="13.5" hidden="false" customHeight="true" outlineLevel="0" collapsed="false">
      <c r="A22" s="115"/>
      <c r="B22" s="116"/>
      <c r="C22" s="116"/>
      <c r="D22" s="116" t="s">
        <v>131</v>
      </c>
      <c r="E22" s="116"/>
      <c r="F22" s="117" t="n">
        <v>72.87</v>
      </c>
      <c r="G22" s="118"/>
      <c r="H22" s="119"/>
    </row>
    <row r="23" s="1" customFormat="true" ht="13.5" hidden="false" customHeight="true" outlineLevel="0" collapsed="false">
      <c r="A23" s="100" t="n">
        <v>4</v>
      </c>
      <c r="B23" s="101" t="s">
        <v>153</v>
      </c>
      <c r="C23" s="101"/>
      <c r="D23" s="101" t="s">
        <v>154</v>
      </c>
      <c r="E23" s="101" t="s">
        <v>155</v>
      </c>
      <c r="F23" s="102" t="n">
        <v>2.769</v>
      </c>
      <c r="G23" s="103"/>
      <c r="H23" s="104" t="n">
        <f aca="false">ROUND(F23*G23,2)</f>
        <v>0</v>
      </c>
    </row>
    <row r="24" s="1" customFormat="true" ht="13.5" hidden="false" customHeight="true" outlineLevel="0" collapsed="false">
      <c r="A24" s="105"/>
      <c r="B24" s="106"/>
      <c r="C24" s="106"/>
      <c r="D24" s="106" t="s">
        <v>702</v>
      </c>
      <c r="E24" s="106"/>
      <c r="F24" s="107" t="n">
        <v>0</v>
      </c>
      <c r="G24" s="108"/>
      <c r="H24" s="109"/>
    </row>
    <row r="25" s="1" customFormat="true" ht="13.5" hidden="false" customHeight="true" outlineLevel="0" collapsed="false">
      <c r="A25" s="115"/>
      <c r="B25" s="116"/>
      <c r="C25" s="116"/>
      <c r="D25" s="116" t="s">
        <v>703</v>
      </c>
      <c r="E25" s="116"/>
      <c r="F25" s="117" t="n">
        <v>2.76906</v>
      </c>
      <c r="G25" s="118"/>
      <c r="H25" s="119"/>
    </row>
    <row r="26" s="1" customFormat="true" ht="13.5" hidden="false" customHeight="true" outlineLevel="0" collapsed="false">
      <c r="A26" s="100" t="n">
        <v>109</v>
      </c>
      <c r="B26" s="101" t="s">
        <v>153</v>
      </c>
      <c r="C26" s="101"/>
      <c r="D26" s="101" t="s">
        <v>157</v>
      </c>
      <c r="E26" s="101" t="s">
        <v>155</v>
      </c>
      <c r="F26" s="102" t="n">
        <v>35.805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508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5"/>
      <c r="B28" s="116"/>
      <c r="C28" s="116"/>
      <c r="D28" s="116" t="s">
        <v>704</v>
      </c>
      <c r="E28" s="116"/>
      <c r="F28" s="117" t="n">
        <v>35.805</v>
      </c>
      <c r="G28" s="118"/>
      <c r="H28" s="119"/>
    </row>
    <row r="29" s="1" customFormat="true" ht="24" hidden="false" customHeight="true" outlineLevel="0" collapsed="false">
      <c r="A29" s="100" t="n">
        <v>104</v>
      </c>
      <c r="B29" s="101" t="s">
        <v>153</v>
      </c>
      <c r="C29" s="101"/>
      <c r="D29" s="101" t="s">
        <v>365</v>
      </c>
      <c r="E29" s="101" t="s">
        <v>366</v>
      </c>
      <c r="F29" s="102" t="n">
        <v>24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20"/>
      <c r="B30" s="121"/>
      <c r="C30" s="121"/>
      <c r="D30" s="121" t="s">
        <v>654</v>
      </c>
      <c r="E30" s="121"/>
      <c r="F30" s="122" t="n">
        <v>24</v>
      </c>
      <c r="G30" s="123"/>
      <c r="H30" s="124"/>
    </row>
    <row r="31" s="1" customFormat="true" ht="24" hidden="false" customHeight="true" outlineLevel="0" collapsed="false">
      <c r="A31" s="100" t="n">
        <v>105</v>
      </c>
      <c r="B31" s="101" t="s">
        <v>153</v>
      </c>
      <c r="C31" s="101"/>
      <c r="D31" s="101" t="s">
        <v>368</v>
      </c>
      <c r="E31" s="101" t="s">
        <v>369</v>
      </c>
      <c r="F31" s="102" t="n">
        <v>3</v>
      </c>
      <c r="G31" s="103"/>
      <c r="H31" s="104" t="n">
        <f aca="false">ROUND(F31*G31,2)</f>
        <v>0</v>
      </c>
    </row>
    <row r="32" s="1" customFormat="true" ht="13.5" hidden="false" customHeight="true" outlineLevel="0" collapsed="false">
      <c r="A32" s="120"/>
      <c r="B32" s="121"/>
      <c r="C32" s="121"/>
      <c r="D32" s="121" t="s">
        <v>107</v>
      </c>
      <c r="E32" s="121"/>
      <c r="F32" s="122" t="n">
        <v>3</v>
      </c>
      <c r="G32" s="123"/>
      <c r="H32" s="124"/>
    </row>
    <row r="33" s="1" customFormat="true" ht="13.5" hidden="false" customHeight="true" outlineLevel="0" collapsed="false">
      <c r="A33" s="100" t="n">
        <v>82</v>
      </c>
      <c r="B33" s="101" t="s">
        <v>153</v>
      </c>
      <c r="C33" s="101"/>
      <c r="D33" s="101" t="s">
        <v>371</v>
      </c>
      <c r="E33" s="101" t="s">
        <v>161</v>
      </c>
      <c r="F33" s="102" t="n">
        <v>30</v>
      </c>
      <c r="G33" s="103"/>
      <c r="H33" s="104" t="n">
        <f aca="false">ROUND(F33*G33,2)</f>
        <v>0</v>
      </c>
    </row>
    <row r="34" s="1" customFormat="true" ht="13.5" hidden="false" customHeight="true" outlineLevel="0" collapsed="false">
      <c r="A34" s="105"/>
      <c r="B34" s="106"/>
      <c r="C34" s="106"/>
      <c r="D34" s="106" t="s">
        <v>372</v>
      </c>
      <c r="E34" s="106"/>
      <c r="F34" s="107" t="n">
        <v>0</v>
      </c>
      <c r="G34" s="108"/>
      <c r="H34" s="109"/>
    </row>
    <row r="35" s="1" customFormat="true" ht="13.5" hidden="false" customHeight="true" outlineLevel="0" collapsed="false">
      <c r="A35" s="115"/>
      <c r="B35" s="116"/>
      <c r="C35" s="116"/>
      <c r="D35" s="116" t="s">
        <v>655</v>
      </c>
      <c r="E35" s="116"/>
      <c r="F35" s="117" t="n">
        <v>30</v>
      </c>
      <c r="G35" s="118"/>
      <c r="H35" s="119"/>
    </row>
    <row r="36" s="1" customFormat="true" ht="13.5" hidden="false" customHeight="true" outlineLevel="0" collapsed="false">
      <c r="A36" s="100" t="n">
        <v>84</v>
      </c>
      <c r="B36" s="101" t="s">
        <v>153</v>
      </c>
      <c r="C36" s="101"/>
      <c r="D36" s="101" t="s">
        <v>374</v>
      </c>
      <c r="E36" s="101" t="s">
        <v>161</v>
      </c>
      <c r="F36" s="102" t="n">
        <v>30</v>
      </c>
      <c r="G36" s="103"/>
      <c r="H36" s="104" t="n">
        <f aca="false">ROUND(F36*G36,2)</f>
        <v>0</v>
      </c>
    </row>
    <row r="37" s="1" customFormat="true" ht="13.5" hidden="false" customHeight="true" outlineLevel="0" collapsed="false">
      <c r="A37" s="120"/>
      <c r="B37" s="121"/>
      <c r="C37" s="121"/>
      <c r="D37" s="121" t="s">
        <v>655</v>
      </c>
      <c r="E37" s="121"/>
      <c r="F37" s="122" t="n">
        <v>30</v>
      </c>
      <c r="G37" s="123"/>
      <c r="H37" s="124"/>
    </row>
    <row r="38" s="1" customFormat="true" ht="13.5" hidden="false" customHeight="true" outlineLevel="0" collapsed="false">
      <c r="A38" s="100" t="n">
        <v>87</v>
      </c>
      <c r="B38" s="101" t="s">
        <v>153</v>
      </c>
      <c r="C38" s="101"/>
      <c r="D38" s="101" t="s">
        <v>378</v>
      </c>
      <c r="E38" s="101" t="s">
        <v>171</v>
      </c>
      <c r="F38" s="102" t="n">
        <v>135.99</v>
      </c>
      <c r="G38" s="103"/>
      <c r="H38" s="104" t="n">
        <f aca="false">ROUND(F38*G38,2)</f>
        <v>0</v>
      </c>
    </row>
    <row r="39" s="1" customFormat="true" ht="24" hidden="false" customHeight="true" outlineLevel="0" collapsed="false">
      <c r="A39" s="105"/>
      <c r="B39" s="106"/>
      <c r="C39" s="106"/>
      <c r="D39" s="106" t="s">
        <v>705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0"/>
      <c r="B40" s="111"/>
      <c r="C40" s="111"/>
      <c r="D40" s="111" t="s">
        <v>706</v>
      </c>
      <c r="E40" s="111"/>
      <c r="F40" s="112" t="n">
        <v>135.9897</v>
      </c>
      <c r="G40" s="113"/>
      <c r="H40" s="114"/>
    </row>
    <row r="41" s="1" customFormat="true" ht="13.5" hidden="false" customHeight="true" outlineLevel="0" collapsed="false">
      <c r="A41" s="115"/>
      <c r="B41" s="116"/>
      <c r="C41" s="116"/>
      <c r="D41" s="116" t="s">
        <v>131</v>
      </c>
      <c r="E41" s="116"/>
      <c r="F41" s="117" t="n">
        <v>135.9897</v>
      </c>
      <c r="G41" s="118"/>
      <c r="H41" s="119"/>
    </row>
    <row r="42" s="1" customFormat="true" ht="13.5" hidden="false" customHeight="true" outlineLevel="0" collapsed="false">
      <c r="A42" s="100" t="n">
        <v>10</v>
      </c>
      <c r="B42" s="101" t="s">
        <v>153</v>
      </c>
      <c r="C42" s="101"/>
      <c r="D42" s="101" t="s">
        <v>185</v>
      </c>
      <c r="E42" s="101" t="s">
        <v>171</v>
      </c>
      <c r="F42" s="102" t="n">
        <v>67.995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86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5"/>
      <c r="B44" s="116"/>
      <c r="C44" s="116"/>
      <c r="D44" s="116" t="s">
        <v>707</v>
      </c>
      <c r="E44" s="116"/>
      <c r="F44" s="117" t="n">
        <v>67.995</v>
      </c>
      <c r="G44" s="118"/>
      <c r="H44" s="119"/>
    </row>
    <row r="45" s="1" customFormat="true" ht="13.5" hidden="false" customHeight="true" outlineLevel="0" collapsed="false">
      <c r="A45" s="100" t="n">
        <v>11</v>
      </c>
      <c r="B45" s="101" t="s">
        <v>153</v>
      </c>
      <c r="C45" s="101"/>
      <c r="D45" s="101" t="s">
        <v>187</v>
      </c>
      <c r="E45" s="101" t="s">
        <v>171</v>
      </c>
      <c r="F45" s="102" t="n">
        <v>12.818</v>
      </c>
      <c r="G45" s="103"/>
      <c r="H45" s="104" t="n">
        <f aca="false">ROUND(F45*G45,2)</f>
        <v>0</v>
      </c>
    </row>
    <row r="46" s="1" customFormat="true" ht="13.5" hidden="false" customHeight="true" outlineLevel="0" collapsed="false">
      <c r="A46" s="105"/>
      <c r="B46" s="106"/>
      <c r="C46" s="106"/>
      <c r="D46" s="106" t="s">
        <v>188</v>
      </c>
      <c r="E46" s="106"/>
      <c r="F46" s="107" t="n">
        <v>0</v>
      </c>
      <c r="G46" s="108"/>
      <c r="H46" s="109"/>
    </row>
    <row r="47" s="1" customFormat="true" ht="24" hidden="false" customHeight="true" outlineLevel="0" collapsed="false">
      <c r="A47" s="110"/>
      <c r="B47" s="111"/>
      <c r="C47" s="111"/>
      <c r="D47" s="111" t="s">
        <v>708</v>
      </c>
      <c r="E47" s="111"/>
      <c r="F47" s="112" t="n">
        <v>0</v>
      </c>
      <c r="G47" s="113"/>
      <c r="H47" s="114"/>
    </row>
    <row r="48" s="1" customFormat="true" ht="13.5" hidden="false" customHeight="true" outlineLevel="0" collapsed="false">
      <c r="A48" s="110"/>
      <c r="B48" s="111"/>
      <c r="C48" s="111"/>
      <c r="D48" s="111" t="s">
        <v>709</v>
      </c>
      <c r="E48" s="111"/>
      <c r="F48" s="112" t="n">
        <v>12.8184</v>
      </c>
      <c r="G48" s="113"/>
      <c r="H48" s="114"/>
    </row>
    <row r="49" s="1" customFormat="true" ht="13.5" hidden="false" customHeight="true" outlineLevel="0" collapsed="false">
      <c r="A49" s="115"/>
      <c r="B49" s="116"/>
      <c r="C49" s="116"/>
      <c r="D49" s="116" t="s">
        <v>131</v>
      </c>
      <c r="E49" s="116"/>
      <c r="F49" s="117" t="n">
        <v>12.8184</v>
      </c>
      <c r="G49" s="118"/>
      <c r="H49" s="119"/>
    </row>
    <row r="50" s="1" customFormat="true" ht="13.5" hidden="false" customHeight="true" outlineLevel="0" collapsed="false">
      <c r="A50" s="100" t="n">
        <v>12</v>
      </c>
      <c r="B50" s="101" t="s">
        <v>153</v>
      </c>
      <c r="C50" s="101"/>
      <c r="D50" s="101" t="s">
        <v>197</v>
      </c>
      <c r="E50" s="101" t="s">
        <v>171</v>
      </c>
      <c r="F50" s="102" t="n">
        <v>6.409</v>
      </c>
      <c r="G50" s="103"/>
      <c r="H50" s="104" t="n">
        <f aca="false">ROUND(F50*G50,2)</f>
        <v>0</v>
      </c>
    </row>
    <row r="51" s="1" customFormat="true" ht="13.5" hidden="false" customHeight="true" outlineLevel="0" collapsed="false">
      <c r="A51" s="105"/>
      <c r="B51" s="106"/>
      <c r="C51" s="106"/>
      <c r="D51" s="106" t="s">
        <v>186</v>
      </c>
      <c r="E51" s="106"/>
      <c r="F51" s="107" t="n">
        <v>0</v>
      </c>
      <c r="G51" s="108"/>
      <c r="H51" s="109"/>
    </row>
    <row r="52" s="1" customFormat="true" ht="13.5" hidden="false" customHeight="true" outlineLevel="0" collapsed="false">
      <c r="A52" s="115"/>
      <c r="B52" s="116"/>
      <c r="C52" s="116"/>
      <c r="D52" s="116" t="s">
        <v>587</v>
      </c>
      <c r="E52" s="116"/>
      <c r="F52" s="117" t="n">
        <v>6.409</v>
      </c>
      <c r="G52" s="118"/>
      <c r="H52" s="119"/>
    </row>
    <row r="53" s="1" customFormat="true" ht="24" hidden="false" customHeight="true" outlineLevel="0" collapsed="false">
      <c r="A53" s="100" t="n">
        <v>13</v>
      </c>
      <c r="B53" s="101" t="s">
        <v>153</v>
      </c>
      <c r="C53" s="101"/>
      <c r="D53" s="101" t="s">
        <v>199</v>
      </c>
      <c r="E53" s="101" t="s">
        <v>118</v>
      </c>
      <c r="F53" s="102" t="n">
        <v>296.856</v>
      </c>
      <c r="G53" s="103"/>
      <c r="H53" s="104" t="n">
        <f aca="false">ROUND(F53*G53,2)</f>
        <v>0</v>
      </c>
    </row>
    <row r="54" s="1" customFormat="true" ht="13.5" hidden="false" customHeight="true" outlineLevel="0" collapsed="false">
      <c r="A54" s="105"/>
      <c r="B54" s="106"/>
      <c r="C54" s="106"/>
      <c r="D54" s="106" t="s">
        <v>702</v>
      </c>
      <c r="E54" s="106"/>
      <c r="F54" s="107" t="n">
        <v>0</v>
      </c>
      <c r="G54" s="108"/>
      <c r="H54" s="109"/>
    </row>
    <row r="55" s="1" customFormat="true" ht="13.5" hidden="false" customHeight="true" outlineLevel="0" collapsed="false">
      <c r="A55" s="110"/>
      <c r="B55" s="111"/>
      <c r="C55" s="111"/>
      <c r="D55" s="111" t="s">
        <v>710</v>
      </c>
      <c r="E55" s="111"/>
      <c r="F55" s="112" t="n">
        <v>296.856</v>
      </c>
      <c r="G55" s="113"/>
      <c r="H55" s="114"/>
    </row>
    <row r="56" s="1" customFormat="true" ht="13.5" hidden="false" customHeight="true" outlineLevel="0" collapsed="false">
      <c r="A56" s="115"/>
      <c r="B56" s="116"/>
      <c r="C56" s="116"/>
      <c r="D56" s="116" t="s">
        <v>131</v>
      </c>
      <c r="E56" s="116"/>
      <c r="F56" s="117" t="n">
        <v>296.856</v>
      </c>
      <c r="G56" s="118"/>
      <c r="H56" s="119"/>
    </row>
    <row r="57" s="1" customFormat="true" ht="24" hidden="false" customHeight="true" outlineLevel="0" collapsed="false">
      <c r="A57" s="100" t="n">
        <v>14</v>
      </c>
      <c r="B57" s="101" t="s">
        <v>153</v>
      </c>
      <c r="C57" s="101"/>
      <c r="D57" s="101" t="s">
        <v>208</v>
      </c>
      <c r="E57" s="101" t="s">
        <v>118</v>
      </c>
      <c r="F57" s="102" t="n">
        <v>296.856</v>
      </c>
      <c r="G57" s="103"/>
      <c r="H57" s="104" t="n">
        <f aca="false">ROUND(F57*G57,2)</f>
        <v>0</v>
      </c>
    </row>
    <row r="58" s="1" customFormat="true" ht="13.5" hidden="false" customHeight="true" outlineLevel="0" collapsed="false">
      <c r="A58" s="120"/>
      <c r="B58" s="121"/>
      <c r="C58" s="121"/>
      <c r="D58" s="121" t="s">
        <v>711</v>
      </c>
      <c r="E58" s="121"/>
      <c r="F58" s="122" t="n">
        <v>296.856</v>
      </c>
      <c r="G58" s="123"/>
      <c r="H58" s="124"/>
    </row>
    <row r="59" s="1" customFormat="true" ht="24" hidden="false" customHeight="true" outlineLevel="0" collapsed="false">
      <c r="A59" s="100" t="n">
        <v>110</v>
      </c>
      <c r="B59" s="101" t="s">
        <v>153</v>
      </c>
      <c r="C59" s="101"/>
      <c r="D59" s="101" t="s">
        <v>210</v>
      </c>
      <c r="E59" s="101" t="s">
        <v>211</v>
      </c>
      <c r="F59" s="102" t="n">
        <v>44.642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712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713</v>
      </c>
      <c r="E61" s="116"/>
      <c r="F61" s="117" t="n">
        <v>44.6424</v>
      </c>
      <c r="G61" s="118"/>
      <c r="H61" s="119"/>
    </row>
    <row r="62" s="1" customFormat="true" ht="24" hidden="false" customHeight="true" outlineLevel="0" collapsed="false">
      <c r="A62" s="100" t="n">
        <v>20</v>
      </c>
      <c r="B62" s="101" t="s">
        <v>153</v>
      </c>
      <c r="C62" s="101"/>
      <c r="D62" s="101" t="s">
        <v>527</v>
      </c>
      <c r="E62" s="101" t="s">
        <v>171</v>
      </c>
      <c r="F62" s="102" t="n">
        <v>148.808</v>
      </c>
      <c r="G62" s="103"/>
      <c r="H62" s="104" t="n">
        <f aca="false">ROUND(F62*G62,2)</f>
        <v>0</v>
      </c>
    </row>
    <row r="63" s="1" customFormat="true" ht="24" hidden="false" customHeight="true" outlineLevel="0" collapsed="false">
      <c r="A63" s="105"/>
      <c r="B63" s="106"/>
      <c r="C63" s="106"/>
      <c r="D63" s="106" t="s">
        <v>714</v>
      </c>
      <c r="E63" s="106"/>
      <c r="F63" s="107" t="n">
        <v>0</v>
      </c>
      <c r="G63" s="108"/>
      <c r="H63" s="109"/>
    </row>
    <row r="64" s="1" customFormat="true" ht="13.5" hidden="false" customHeight="true" outlineLevel="0" collapsed="false">
      <c r="A64" s="115"/>
      <c r="B64" s="116"/>
      <c r="C64" s="116"/>
      <c r="D64" s="116" t="s">
        <v>715</v>
      </c>
      <c r="E64" s="116"/>
      <c r="F64" s="117" t="n">
        <v>148.808</v>
      </c>
      <c r="G64" s="118"/>
      <c r="H64" s="119"/>
    </row>
    <row r="65" s="1" customFormat="true" ht="24" hidden="false" customHeight="true" outlineLevel="0" collapsed="false">
      <c r="A65" s="100" t="n">
        <v>18</v>
      </c>
      <c r="B65" s="101" t="s">
        <v>153</v>
      </c>
      <c r="C65" s="101"/>
      <c r="D65" s="101" t="s">
        <v>217</v>
      </c>
      <c r="E65" s="101" t="s">
        <v>171</v>
      </c>
      <c r="F65" s="102" t="n">
        <v>148.808</v>
      </c>
      <c r="G65" s="103"/>
      <c r="H65" s="104" t="n">
        <f aca="false">ROUND(F65*G65,2)</f>
        <v>0</v>
      </c>
    </row>
    <row r="66" s="1" customFormat="true" ht="13.5" hidden="false" customHeight="true" outlineLevel="0" collapsed="false">
      <c r="A66" s="105"/>
      <c r="B66" s="106"/>
      <c r="C66" s="106"/>
      <c r="D66" s="106" t="s">
        <v>362</v>
      </c>
      <c r="E66" s="106"/>
      <c r="F66" s="107" t="n">
        <v>0</v>
      </c>
      <c r="G66" s="108"/>
      <c r="H66" s="109"/>
    </row>
    <row r="67" s="1" customFormat="true" ht="13.5" hidden="false" customHeight="true" outlineLevel="0" collapsed="false">
      <c r="A67" s="115"/>
      <c r="B67" s="116"/>
      <c r="C67" s="116"/>
      <c r="D67" s="116" t="s">
        <v>716</v>
      </c>
      <c r="E67" s="116"/>
      <c r="F67" s="117" t="n">
        <v>148.808</v>
      </c>
      <c r="G67" s="118"/>
      <c r="H67" s="119"/>
    </row>
    <row r="68" s="1" customFormat="true" ht="13.5" hidden="false" customHeight="true" outlineLevel="0" collapsed="false">
      <c r="A68" s="100" t="n">
        <v>103</v>
      </c>
      <c r="B68" s="101" t="s">
        <v>153</v>
      </c>
      <c r="C68" s="101"/>
      <c r="D68" s="101" t="s">
        <v>405</v>
      </c>
      <c r="E68" s="101" t="s">
        <v>171</v>
      </c>
      <c r="F68" s="102" t="n">
        <v>148.808</v>
      </c>
      <c r="G68" s="103"/>
      <c r="H68" s="104" t="n">
        <f aca="false">ROUND(F68*G68,2)</f>
        <v>0</v>
      </c>
    </row>
    <row r="69" s="1" customFormat="true" ht="13.5" hidden="false" customHeight="true" outlineLevel="0" collapsed="false">
      <c r="A69" s="120"/>
      <c r="B69" s="121"/>
      <c r="C69" s="121"/>
      <c r="D69" s="121" t="s">
        <v>716</v>
      </c>
      <c r="E69" s="121"/>
      <c r="F69" s="122" t="n">
        <v>148.808</v>
      </c>
      <c r="G69" s="123"/>
      <c r="H69" s="124"/>
    </row>
    <row r="70" s="1" customFormat="true" ht="13.5" hidden="false" customHeight="true" outlineLevel="0" collapsed="false">
      <c r="A70" s="100" t="n">
        <v>22</v>
      </c>
      <c r="B70" s="101" t="s">
        <v>153</v>
      </c>
      <c r="C70" s="101"/>
      <c r="D70" s="101" t="s">
        <v>221</v>
      </c>
      <c r="E70" s="101" t="s">
        <v>155</v>
      </c>
      <c r="F70" s="102" t="n">
        <v>245.533</v>
      </c>
      <c r="G70" s="103"/>
      <c r="H70" s="104" t="n">
        <f aca="false">ROUND(F70*G70,2)</f>
        <v>0</v>
      </c>
    </row>
    <row r="71" s="1" customFormat="true" ht="13.5" hidden="false" customHeight="true" outlineLevel="0" collapsed="false">
      <c r="A71" s="105"/>
      <c r="B71" s="106"/>
      <c r="C71" s="106"/>
      <c r="D71" s="106" t="s">
        <v>222</v>
      </c>
      <c r="E71" s="106"/>
      <c r="F71" s="107" t="n">
        <v>0</v>
      </c>
      <c r="G71" s="108"/>
      <c r="H71" s="109"/>
    </row>
    <row r="72" s="1" customFormat="true" ht="13.5" hidden="false" customHeight="true" outlineLevel="0" collapsed="false">
      <c r="A72" s="115"/>
      <c r="B72" s="116"/>
      <c r="C72" s="116"/>
      <c r="D72" s="116" t="s">
        <v>717</v>
      </c>
      <c r="E72" s="116"/>
      <c r="F72" s="117" t="n">
        <v>245.5332</v>
      </c>
      <c r="G72" s="118"/>
      <c r="H72" s="119"/>
    </row>
    <row r="73" s="1" customFormat="true" ht="24" hidden="false" customHeight="true" outlineLevel="0" collapsed="false">
      <c r="A73" s="100" t="n">
        <v>23</v>
      </c>
      <c r="B73" s="101" t="s">
        <v>153</v>
      </c>
      <c r="C73" s="101"/>
      <c r="D73" s="101" t="s">
        <v>408</v>
      </c>
      <c r="E73" s="101" t="s">
        <v>171</v>
      </c>
      <c r="F73" s="102" t="n">
        <v>74.131</v>
      </c>
      <c r="G73" s="103"/>
      <c r="H73" s="104" t="n">
        <f aca="false">ROUND(F73*G73,2)</f>
        <v>0</v>
      </c>
    </row>
    <row r="74" s="1" customFormat="true" ht="13.5" hidden="false" customHeight="true" outlineLevel="0" collapsed="false">
      <c r="A74" s="105"/>
      <c r="B74" s="106"/>
      <c r="C74" s="106"/>
      <c r="D74" s="106" t="s">
        <v>410</v>
      </c>
      <c r="E74" s="106"/>
      <c r="F74" s="107" t="n">
        <v>0</v>
      </c>
      <c r="G74" s="108"/>
      <c r="H74" s="109"/>
    </row>
    <row r="75" s="1" customFormat="true" ht="13.5" hidden="false" customHeight="true" outlineLevel="0" collapsed="false">
      <c r="A75" s="110"/>
      <c r="B75" s="111"/>
      <c r="C75" s="111"/>
      <c r="D75" s="111" t="s">
        <v>715</v>
      </c>
      <c r="E75" s="111"/>
      <c r="F75" s="112" t="n">
        <v>148.808</v>
      </c>
      <c r="G75" s="113"/>
      <c r="H75" s="114"/>
    </row>
    <row r="76" s="1" customFormat="true" ht="13.5" hidden="false" customHeight="true" outlineLevel="0" collapsed="false">
      <c r="A76" s="110"/>
      <c r="B76" s="111"/>
      <c r="C76" s="111"/>
      <c r="D76" s="111" t="s">
        <v>226</v>
      </c>
      <c r="E76" s="111"/>
      <c r="F76" s="112" t="n">
        <v>0</v>
      </c>
      <c r="G76" s="113"/>
      <c r="H76" s="114"/>
    </row>
    <row r="77" s="1" customFormat="true" ht="13.5" hidden="false" customHeight="true" outlineLevel="0" collapsed="false">
      <c r="A77" s="110"/>
      <c r="B77" s="111"/>
      <c r="C77" s="111"/>
      <c r="D77" s="111" t="s">
        <v>718</v>
      </c>
      <c r="E77" s="111"/>
      <c r="F77" s="112" t="n">
        <v>-10.0485</v>
      </c>
      <c r="G77" s="113"/>
      <c r="H77" s="114"/>
    </row>
    <row r="78" s="1" customFormat="true" ht="13.5" hidden="false" customHeight="true" outlineLevel="0" collapsed="false">
      <c r="A78" s="110"/>
      <c r="B78" s="111"/>
      <c r="C78" s="111"/>
      <c r="D78" s="111" t="s">
        <v>228</v>
      </c>
      <c r="E78" s="111"/>
      <c r="F78" s="112" t="n">
        <v>0</v>
      </c>
      <c r="G78" s="113"/>
      <c r="H78" s="114"/>
    </row>
    <row r="79" s="1" customFormat="true" ht="13.5" hidden="false" customHeight="true" outlineLevel="0" collapsed="false">
      <c r="A79" s="110"/>
      <c r="B79" s="111"/>
      <c r="C79" s="111"/>
      <c r="D79" s="111" t="s">
        <v>613</v>
      </c>
      <c r="E79" s="111"/>
      <c r="F79" s="112" t="n">
        <v>-0.882</v>
      </c>
      <c r="G79" s="113"/>
      <c r="H79" s="114"/>
    </row>
    <row r="80" s="1" customFormat="true" ht="13.5" hidden="false" customHeight="true" outlineLevel="0" collapsed="false">
      <c r="A80" s="110"/>
      <c r="B80" s="111"/>
      <c r="C80" s="111"/>
      <c r="D80" s="111" t="s">
        <v>230</v>
      </c>
      <c r="E80" s="111"/>
      <c r="F80" s="112" t="n">
        <v>0</v>
      </c>
      <c r="G80" s="113"/>
      <c r="H80" s="114"/>
    </row>
    <row r="81" s="1" customFormat="true" ht="13.5" hidden="false" customHeight="true" outlineLevel="0" collapsed="false">
      <c r="A81" s="110"/>
      <c r="B81" s="111"/>
      <c r="C81" s="111"/>
      <c r="D81" s="111" t="s">
        <v>719</v>
      </c>
      <c r="E81" s="111"/>
      <c r="F81" s="112" t="n">
        <v>-8.240616</v>
      </c>
      <c r="G81" s="113"/>
      <c r="H81" s="114"/>
    </row>
    <row r="82" s="1" customFormat="true" ht="13.5" hidden="false" customHeight="true" outlineLevel="0" collapsed="false">
      <c r="A82" s="110"/>
      <c r="B82" s="111"/>
      <c r="C82" s="111"/>
      <c r="D82" s="111" t="s">
        <v>416</v>
      </c>
      <c r="E82" s="111"/>
      <c r="F82" s="112" t="n">
        <v>0</v>
      </c>
      <c r="G82" s="113"/>
      <c r="H82" s="114"/>
    </row>
    <row r="83" s="1" customFormat="true" ht="13.5" hidden="false" customHeight="true" outlineLevel="0" collapsed="false">
      <c r="A83" s="110"/>
      <c r="B83" s="111"/>
      <c r="C83" s="111"/>
      <c r="D83" s="111" t="s">
        <v>720</v>
      </c>
      <c r="E83" s="111"/>
      <c r="F83" s="112" t="n">
        <v>-35.1428</v>
      </c>
      <c r="G83" s="113"/>
      <c r="H83" s="114"/>
    </row>
    <row r="84" s="1" customFormat="true" ht="13.5" hidden="false" customHeight="true" outlineLevel="0" collapsed="false">
      <c r="A84" s="110"/>
      <c r="B84" s="111"/>
      <c r="C84" s="111"/>
      <c r="D84" s="111" t="s">
        <v>721</v>
      </c>
      <c r="E84" s="111"/>
      <c r="F84" s="112" t="n">
        <v>-20.36265</v>
      </c>
      <c r="G84" s="113"/>
      <c r="H84" s="114"/>
    </row>
    <row r="85" s="1" customFormat="true" ht="13.5" hidden="false" customHeight="true" outlineLevel="0" collapsed="false">
      <c r="A85" s="115"/>
      <c r="B85" s="116"/>
      <c r="C85" s="116"/>
      <c r="D85" s="116" t="s">
        <v>131</v>
      </c>
      <c r="E85" s="116"/>
      <c r="F85" s="117" t="n">
        <v>74.131434</v>
      </c>
      <c r="G85" s="118"/>
      <c r="H85" s="119"/>
    </row>
    <row r="86" s="1" customFormat="true" ht="24" hidden="false" customHeight="true" outlineLevel="0" collapsed="false">
      <c r="A86" s="100" t="n">
        <v>88</v>
      </c>
      <c r="B86" s="101" t="s">
        <v>153</v>
      </c>
      <c r="C86" s="101"/>
      <c r="D86" s="101" t="s">
        <v>722</v>
      </c>
      <c r="E86" s="101" t="s">
        <v>171</v>
      </c>
      <c r="F86" s="102" t="n">
        <v>41.91</v>
      </c>
      <c r="G86" s="103"/>
      <c r="H86" s="104" t="n">
        <f aca="false">ROUND(F86*G86,2)</f>
        <v>0</v>
      </c>
    </row>
    <row r="87" s="1" customFormat="true" ht="13.5" hidden="false" customHeight="true" outlineLevel="0" collapsed="false">
      <c r="A87" s="105"/>
      <c r="B87" s="106"/>
      <c r="C87" s="106"/>
      <c r="D87" s="106" t="s">
        <v>419</v>
      </c>
      <c r="E87" s="106"/>
      <c r="F87" s="107" t="n">
        <v>0</v>
      </c>
      <c r="G87" s="108"/>
      <c r="H87" s="109"/>
    </row>
    <row r="88" s="1" customFormat="true" ht="13.5" hidden="false" customHeight="true" outlineLevel="0" collapsed="false">
      <c r="A88" s="110"/>
      <c r="B88" s="111"/>
      <c r="C88" s="111"/>
      <c r="D88" s="111" t="s">
        <v>723</v>
      </c>
      <c r="E88" s="111"/>
      <c r="F88" s="112" t="n">
        <v>35.1428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724</v>
      </c>
      <c r="E89" s="111"/>
      <c r="F89" s="112" t="n">
        <v>20.36265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541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725</v>
      </c>
      <c r="E91" s="111"/>
      <c r="F91" s="112" t="n">
        <v>-11.3448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726</v>
      </c>
      <c r="E92" s="111"/>
      <c r="F92" s="112" t="n">
        <v>-2.2510679625</v>
      </c>
      <c r="G92" s="113"/>
      <c r="H92" s="114"/>
    </row>
    <row r="93" s="1" customFormat="true" ht="13.5" hidden="false" customHeight="true" outlineLevel="0" collapsed="false">
      <c r="A93" s="115"/>
      <c r="B93" s="116"/>
      <c r="C93" s="116"/>
      <c r="D93" s="116" t="s">
        <v>131</v>
      </c>
      <c r="E93" s="116"/>
      <c r="F93" s="117" t="n">
        <v>41.9095820375</v>
      </c>
      <c r="G93" s="118"/>
      <c r="H93" s="119"/>
    </row>
    <row r="94" s="1" customFormat="true" ht="13.5" hidden="false" customHeight="true" outlineLevel="0" collapsed="false">
      <c r="A94" s="100" t="n">
        <v>25</v>
      </c>
      <c r="B94" s="101" t="s">
        <v>153</v>
      </c>
      <c r="C94" s="101"/>
      <c r="D94" s="101" t="s">
        <v>242</v>
      </c>
      <c r="E94" s="101" t="s">
        <v>171</v>
      </c>
      <c r="F94" s="102" t="n">
        <v>20.955</v>
      </c>
      <c r="G94" s="103"/>
      <c r="H94" s="104" t="n">
        <f aca="false">ROUND(F94*G94,2)</f>
        <v>0</v>
      </c>
    </row>
    <row r="95" s="1" customFormat="true" ht="13.5" hidden="false" customHeight="true" outlineLevel="0" collapsed="false">
      <c r="A95" s="105"/>
      <c r="B95" s="106"/>
      <c r="C95" s="106"/>
      <c r="D95" s="106" t="s">
        <v>243</v>
      </c>
      <c r="E95" s="106"/>
      <c r="F95" s="107" t="n">
        <v>0</v>
      </c>
      <c r="G95" s="108"/>
      <c r="H95" s="109"/>
    </row>
    <row r="96" s="1" customFormat="true" ht="13.5" hidden="false" customHeight="true" outlineLevel="0" collapsed="false">
      <c r="A96" s="115"/>
      <c r="B96" s="116"/>
      <c r="C96" s="116"/>
      <c r="D96" s="116" t="s">
        <v>727</v>
      </c>
      <c r="E96" s="116"/>
      <c r="F96" s="117" t="n">
        <v>20.955</v>
      </c>
      <c r="G96" s="118"/>
      <c r="H96" s="119"/>
    </row>
    <row r="97" s="1" customFormat="true" ht="13.5" hidden="false" customHeight="true" outlineLevel="0" collapsed="false">
      <c r="A97" s="125" t="n">
        <v>26</v>
      </c>
      <c r="B97" s="126" t="s">
        <v>245</v>
      </c>
      <c r="C97" s="126"/>
      <c r="D97" s="126" t="s">
        <v>246</v>
      </c>
      <c r="E97" s="126" t="s">
        <v>155</v>
      </c>
      <c r="F97" s="127" t="n">
        <v>126.023</v>
      </c>
      <c r="G97" s="128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247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409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5"/>
      <c r="B100" s="116"/>
      <c r="C100" s="116"/>
      <c r="D100" s="116" t="s">
        <v>728</v>
      </c>
      <c r="E100" s="116"/>
      <c r="F100" s="117" t="n">
        <v>126.0227</v>
      </c>
      <c r="G100" s="118"/>
      <c r="H100" s="119"/>
    </row>
    <row r="101" s="1" customFormat="true" ht="13.5" hidden="false" customHeight="true" outlineLevel="0" collapsed="false">
      <c r="A101" s="100" t="n">
        <v>27</v>
      </c>
      <c r="B101" s="101" t="s">
        <v>153</v>
      </c>
      <c r="C101" s="101"/>
      <c r="D101" s="101" t="s">
        <v>249</v>
      </c>
      <c r="E101" s="101" t="s">
        <v>118</v>
      </c>
      <c r="F101" s="102" t="n">
        <v>71.61</v>
      </c>
      <c r="G101" s="103"/>
      <c r="H101" s="104" t="n">
        <f aca="false">ROUND(F101*G101,2)</f>
        <v>0</v>
      </c>
    </row>
    <row r="102" s="1" customFormat="true" ht="13.5" hidden="false" customHeight="true" outlineLevel="0" collapsed="false">
      <c r="A102" s="105"/>
      <c r="B102" s="106"/>
      <c r="C102" s="106"/>
      <c r="D102" s="106" t="s">
        <v>250</v>
      </c>
      <c r="E102" s="106"/>
      <c r="F102" s="107" t="n">
        <v>0</v>
      </c>
      <c r="G102" s="108"/>
      <c r="H102" s="109"/>
    </row>
    <row r="103" s="1" customFormat="true" ht="13.5" hidden="false" customHeight="true" outlineLevel="0" collapsed="false">
      <c r="A103" s="110"/>
      <c r="B103" s="111"/>
      <c r="C103" s="111"/>
      <c r="D103" s="111" t="s">
        <v>729</v>
      </c>
      <c r="E103" s="111"/>
      <c r="F103" s="112" t="n">
        <v>71.61</v>
      </c>
      <c r="G103" s="113"/>
      <c r="H103" s="114"/>
    </row>
    <row r="104" s="1" customFormat="true" ht="13.5" hidden="false" customHeight="true" outlineLevel="0" collapsed="false">
      <c r="A104" s="115"/>
      <c r="B104" s="116"/>
      <c r="C104" s="116"/>
      <c r="D104" s="116" t="s">
        <v>131</v>
      </c>
      <c r="E104" s="116"/>
      <c r="F104" s="117" t="n">
        <v>71.61</v>
      </c>
      <c r="G104" s="118"/>
      <c r="H104" s="119"/>
    </row>
    <row r="105" s="1" customFormat="true" ht="21" hidden="false" customHeight="true" outlineLevel="0" collapsed="false">
      <c r="A105" s="96"/>
      <c r="B105" s="97"/>
      <c r="C105" s="97" t="s">
        <v>106</v>
      </c>
      <c r="D105" s="97" t="s">
        <v>252</v>
      </c>
      <c r="E105" s="97"/>
      <c r="F105" s="98"/>
      <c r="G105" s="99"/>
      <c r="H105" s="99"/>
    </row>
    <row r="106" s="1" customFormat="true" ht="24" hidden="false" customHeight="true" outlineLevel="0" collapsed="false">
      <c r="A106" s="100" t="n">
        <v>91</v>
      </c>
      <c r="B106" s="101" t="s">
        <v>262</v>
      </c>
      <c r="C106" s="101"/>
      <c r="D106" s="101" t="s">
        <v>426</v>
      </c>
      <c r="E106" s="101" t="s">
        <v>161</v>
      </c>
      <c r="F106" s="102" t="n">
        <v>35</v>
      </c>
      <c r="G106" s="103"/>
      <c r="H106" s="104" t="n">
        <f aca="false">ROUND(F106*G106,2)</f>
        <v>0</v>
      </c>
    </row>
    <row r="107" s="1" customFormat="true" ht="13.5" hidden="false" customHeight="true" outlineLevel="0" collapsed="false">
      <c r="A107" s="105"/>
      <c r="B107" s="106"/>
      <c r="C107" s="106"/>
      <c r="D107" s="106" t="s">
        <v>730</v>
      </c>
      <c r="E107" s="106"/>
      <c r="F107" s="107" t="n">
        <v>0</v>
      </c>
      <c r="G107" s="108"/>
      <c r="H107" s="109"/>
    </row>
    <row r="108" s="1" customFormat="true" ht="13.5" hidden="false" customHeight="true" outlineLevel="0" collapsed="false">
      <c r="A108" s="115"/>
      <c r="B108" s="116"/>
      <c r="C108" s="116"/>
      <c r="D108" s="116" t="s">
        <v>313</v>
      </c>
      <c r="E108" s="116"/>
      <c r="F108" s="117" t="n">
        <v>35</v>
      </c>
      <c r="G108" s="118"/>
      <c r="H108" s="119"/>
    </row>
    <row r="109" s="1" customFormat="true" ht="13.5" hidden="false" customHeight="true" outlineLevel="0" collapsed="false">
      <c r="A109" s="125" t="n">
        <v>92</v>
      </c>
      <c r="B109" s="126" t="s">
        <v>287</v>
      </c>
      <c r="C109" s="126"/>
      <c r="D109" s="126" t="s">
        <v>429</v>
      </c>
      <c r="E109" s="126" t="s">
        <v>161</v>
      </c>
      <c r="F109" s="127" t="n">
        <v>35.525</v>
      </c>
      <c r="G109" s="128"/>
      <c r="H109" s="104" t="n">
        <f aca="false">ROUND(F109*G109,2)</f>
        <v>0</v>
      </c>
    </row>
    <row r="110" s="1" customFormat="true" ht="13.5" hidden="false" customHeight="true" outlineLevel="0" collapsed="false">
      <c r="A110" s="120"/>
      <c r="B110" s="121"/>
      <c r="C110" s="121"/>
      <c r="D110" s="121" t="s">
        <v>731</v>
      </c>
      <c r="E110" s="121"/>
      <c r="F110" s="122" t="n">
        <v>35.525</v>
      </c>
      <c r="G110" s="123"/>
      <c r="H110" s="124"/>
    </row>
    <row r="111" s="1" customFormat="true" ht="21" hidden="false" customHeight="true" outlineLevel="0" collapsed="false">
      <c r="A111" s="96"/>
      <c r="B111" s="97"/>
      <c r="C111" s="97" t="s">
        <v>108</v>
      </c>
      <c r="D111" s="97" t="s">
        <v>261</v>
      </c>
      <c r="E111" s="97"/>
      <c r="F111" s="98"/>
      <c r="G111" s="99"/>
      <c r="H111" s="99"/>
    </row>
    <row r="112" s="1" customFormat="true" ht="24" hidden="false" customHeight="true" outlineLevel="0" collapsed="false">
      <c r="A112" s="100" t="n">
        <v>28</v>
      </c>
      <c r="B112" s="101" t="s">
        <v>262</v>
      </c>
      <c r="C112" s="101"/>
      <c r="D112" s="101" t="s">
        <v>732</v>
      </c>
      <c r="E112" s="101" t="s">
        <v>171</v>
      </c>
      <c r="F112" s="102" t="n">
        <v>27.53</v>
      </c>
      <c r="G112" s="103"/>
      <c r="H112" s="104" t="n">
        <f aca="false">ROUND(F112*G112,2)</f>
        <v>0</v>
      </c>
    </row>
    <row r="113" s="1" customFormat="true" ht="13.5" hidden="false" customHeight="true" outlineLevel="0" collapsed="false">
      <c r="A113" s="105"/>
      <c r="B113" s="106"/>
      <c r="C113" s="106"/>
      <c r="D113" s="106" t="s">
        <v>264</v>
      </c>
      <c r="E113" s="106"/>
      <c r="F113" s="107" t="n">
        <v>0</v>
      </c>
      <c r="G113" s="108"/>
      <c r="H113" s="109"/>
    </row>
    <row r="114" s="1" customFormat="true" ht="13.5" hidden="false" customHeight="true" outlineLevel="0" collapsed="false">
      <c r="A114" s="110"/>
      <c r="B114" s="111"/>
      <c r="C114" s="111"/>
      <c r="D114" s="111" t="s">
        <v>733</v>
      </c>
      <c r="E114" s="111"/>
      <c r="F114" s="112" t="n">
        <v>26.6475</v>
      </c>
      <c r="G114" s="113"/>
      <c r="H114" s="114"/>
    </row>
    <row r="115" s="1" customFormat="true" ht="13.5" hidden="false" customHeight="true" outlineLevel="0" collapsed="false">
      <c r="A115" s="110"/>
      <c r="B115" s="111"/>
      <c r="C115" s="111"/>
      <c r="D115" s="111" t="s">
        <v>266</v>
      </c>
      <c r="E115" s="111"/>
      <c r="F115" s="112" t="n">
        <v>0</v>
      </c>
      <c r="G115" s="113"/>
      <c r="H115" s="114"/>
    </row>
    <row r="116" s="1" customFormat="true" ht="13.5" hidden="false" customHeight="true" outlineLevel="0" collapsed="false">
      <c r="A116" s="110"/>
      <c r="B116" s="111"/>
      <c r="C116" s="111"/>
      <c r="D116" s="111" t="s">
        <v>629</v>
      </c>
      <c r="E116" s="111"/>
      <c r="F116" s="112" t="n">
        <v>0.882</v>
      </c>
      <c r="G116" s="113"/>
      <c r="H116" s="114"/>
    </row>
    <row r="117" s="1" customFormat="true" ht="13.5" hidden="false" customHeight="true" outlineLevel="0" collapsed="false">
      <c r="A117" s="115"/>
      <c r="B117" s="116"/>
      <c r="C117" s="116"/>
      <c r="D117" s="116" t="s">
        <v>131</v>
      </c>
      <c r="E117" s="116"/>
      <c r="F117" s="117" t="n">
        <v>27.5295</v>
      </c>
      <c r="G117" s="118"/>
      <c r="H117" s="119"/>
    </row>
    <row r="118" s="1" customFormat="true" ht="24" hidden="false" customHeight="true" outlineLevel="0" collapsed="false">
      <c r="A118" s="100" t="n">
        <v>89</v>
      </c>
      <c r="B118" s="101" t="s">
        <v>262</v>
      </c>
      <c r="C118" s="101"/>
      <c r="D118" s="101" t="s">
        <v>433</v>
      </c>
      <c r="E118" s="101" t="s">
        <v>269</v>
      </c>
      <c r="F118" s="102" t="n">
        <v>7</v>
      </c>
      <c r="G118" s="103"/>
      <c r="H118" s="104" t="n">
        <f aca="false">ROUND(F118*G118,2)</f>
        <v>0</v>
      </c>
    </row>
    <row r="119" s="1" customFormat="true" ht="13.5" hidden="false" customHeight="true" outlineLevel="0" collapsed="false">
      <c r="A119" s="105"/>
      <c r="B119" s="106"/>
      <c r="C119" s="106"/>
      <c r="D119" s="106" t="s">
        <v>734</v>
      </c>
      <c r="E119" s="106"/>
      <c r="F119" s="107" t="n">
        <v>0</v>
      </c>
      <c r="G119" s="108"/>
      <c r="H119" s="109"/>
    </row>
    <row r="120" s="1" customFormat="true" ht="13.5" hidden="false" customHeight="true" outlineLevel="0" collapsed="false">
      <c r="A120" s="115"/>
      <c r="B120" s="116"/>
      <c r="C120" s="116"/>
      <c r="D120" s="116" t="s">
        <v>111</v>
      </c>
      <c r="E120" s="116"/>
      <c r="F120" s="117" t="n">
        <v>7</v>
      </c>
      <c r="G120" s="118"/>
      <c r="H120" s="119"/>
    </row>
    <row r="121" s="1" customFormat="true" ht="13.5" hidden="false" customHeight="true" outlineLevel="0" collapsed="false">
      <c r="A121" s="125" t="n">
        <v>90</v>
      </c>
      <c r="B121" s="126" t="s">
        <v>271</v>
      </c>
      <c r="C121" s="126"/>
      <c r="D121" s="126" t="s">
        <v>436</v>
      </c>
      <c r="E121" s="126" t="s">
        <v>269</v>
      </c>
      <c r="F121" s="127" t="n">
        <v>7</v>
      </c>
      <c r="G121" s="128"/>
      <c r="H121" s="104" t="n">
        <f aca="false">ROUND(F121*G121,2)</f>
        <v>0</v>
      </c>
    </row>
    <row r="122" s="1" customFormat="true" ht="24" hidden="false" customHeight="true" outlineLevel="0" collapsed="false">
      <c r="A122" s="100" t="n">
        <v>29</v>
      </c>
      <c r="B122" s="101" t="s">
        <v>262</v>
      </c>
      <c r="C122" s="101"/>
      <c r="D122" s="101" t="s">
        <v>268</v>
      </c>
      <c r="E122" s="101" t="s">
        <v>269</v>
      </c>
      <c r="F122" s="102" t="n">
        <v>4</v>
      </c>
      <c r="G122" s="103"/>
      <c r="H122" s="104" t="n">
        <f aca="false">ROUND(F122*G122,2)</f>
        <v>0</v>
      </c>
    </row>
    <row r="123" s="1" customFormat="true" ht="13.5" hidden="false" customHeight="true" outlineLevel="0" collapsed="false">
      <c r="A123" s="125" t="n">
        <v>30</v>
      </c>
      <c r="B123" s="126" t="s">
        <v>271</v>
      </c>
      <c r="C123" s="126"/>
      <c r="D123" s="126" t="s">
        <v>439</v>
      </c>
      <c r="E123" s="126" t="s">
        <v>269</v>
      </c>
      <c r="F123" s="127" t="n">
        <v>1</v>
      </c>
      <c r="G123" s="128"/>
      <c r="H123" s="104" t="n">
        <f aca="false">ROUND(F123*G123,2)</f>
        <v>0</v>
      </c>
    </row>
    <row r="124" s="1" customFormat="true" ht="13.5" hidden="false" customHeight="true" outlineLevel="0" collapsed="false">
      <c r="A124" s="125" t="n">
        <v>31</v>
      </c>
      <c r="B124" s="126" t="s">
        <v>271</v>
      </c>
      <c r="C124" s="126"/>
      <c r="D124" s="126" t="s">
        <v>440</v>
      </c>
      <c r="E124" s="126" t="s">
        <v>269</v>
      </c>
      <c r="F124" s="127" t="n">
        <v>2</v>
      </c>
      <c r="G124" s="128"/>
      <c r="H124" s="104" t="n">
        <f aca="false">ROUND(F124*G124,2)</f>
        <v>0</v>
      </c>
    </row>
    <row r="125" s="1" customFormat="true" ht="24" hidden="false" customHeight="true" outlineLevel="0" collapsed="false">
      <c r="A125" s="125" t="n">
        <v>32</v>
      </c>
      <c r="B125" s="126" t="s">
        <v>271</v>
      </c>
      <c r="C125" s="126"/>
      <c r="D125" s="126" t="s">
        <v>274</v>
      </c>
      <c r="E125" s="126" t="s">
        <v>269</v>
      </c>
      <c r="F125" s="127" t="n">
        <v>1</v>
      </c>
      <c r="G125" s="128"/>
      <c r="H125" s="104" t="n">
        <f aca="false">ROUND(F125*G125,2)</f>
        <v>0</v>
      </c>
    </row>
    <row r="126" s="1" customFormat="true" ht="21" hidden="false" customHeight="true" outlineLevel="0" collapsed="false">
      <c r="A126" s="96"/>
      <c r="B126" s="97"/>
      <c r="C126" s="97" t="s">
        <v>109</v>
      </c>
      <c r="D126" s="97" t="s">
        <v>275</v>
      </c>
      <c r="E126" s="97"/>
      <c r="F126" s="98"/>
      <c r="G126" s="99"/>
      <c r="H126" s="99"/>
    </row>
    <row r="127" s="1" customFormat="true" ht="24" hidden="false" customHeight="true" outlineLevel="0" collapsed="false">
      <c r="A127" s="100" t="n">
        <v>40</v>
      </c>
      <c r="B127" s="101" t="s">
        <v>116</v>
      </c>
      <c r="C127" s="101"/>
      <c r="D127" s="101" t="s">
        <v>276</v>
      </c>
      <c r="E127" s="101" t="s">
        <v>118</v>
      </c>
      <c r="F127" s="102" t="n">
        <v>72.87</v>
      </c>
      <c r="G127" s="103"/>
      <c r="H127" s="104" t="n">
        <f aca="false">ROUND(F127*G127,2)</f>
        <v>0</v>
      </c>
    </row>
    <row r="128" s="1" customFormat="true" ht="13.5" hidden="false" customHeight="true" outlineLevel="0" collapsed="false">
      <c r="A128" s="105"/>
      <c r="B128" s="106"/>
      <c r="C128" s="106"/>
      <c r="D128" s="106" t="s">
        <v>700</v>
      </c>
      <c r="E128" s="106"/>
      <c r="F128" s="107" t="n">
        <v>0</v>
      </c>
      <c r="G128" s="108"/>
      <c r="H128" s="109"/>
    </row>
    <row r="129" s="1" customFormat="true" ht="13.5" hidden="false" customHeight="true" outlineLevel="0" collapsed="false">
      <c r="A129" s="110"/>
      <c r="B129" s="111"/>
      <c r="C129" s="111"/>
      <c r="D129" s="111" t="s">
        <v>141</v>
      </c>
      <c r="E129" s="111"/>
      <c r="F129" s="112" t="n">
        <v>0</v>
      </c>
      <c r="G129" s="113"/>
      <c r="H129" s="114"/>
    </row>
    <row r="130" s="1" customFormat="true" ht="13.5" hidden="false" customHeight="true" outlineLevel="0" collapsed="false">
      <c r="A130" s="110"/>
      <c r="B130" s="111"/>
      <c r="C130" s="111"/>
      <c r="D130" s="111" t="s">
        <v>729</v>
      </c>
      <c r="E130" s="111"/>
      <c r="F130" s="112" t="n">
        <v>71.61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735</v>
      </c>
      <c r="E131" s="111"/>
      <c r="F131" s="112" t="n">
        <v>0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736</v>
      </c>
      <c r="E132" s="111"/>
      <c r="F132" s="112" t="n">
        <v>1.26</v>
      </c>
      <c r="G132" s="113"/>
      <c r="H132" s="114"/>
    </row>
    <row r="133" s="1" customFormat="true" ht="13.5" hidden="false" customHeight="true" outlineLevel="0" collapsed="false">
      <c r="A133" s="115"/>
      <c r="B133" s="116"/>
      <c r="C133" s="116"/>
      <c r="D133" s="116" t="s">
        <v>131</v>
      </c>
      <c r="E133" s="116"/>
      <c r="F133" s="117" t="n">
        <v>72.87</v>
      </c>
      <c r="G133" s="118"/>
      <c r="H133" s="119"/>
    </row>
    <row r="134" s="1" customFormat="true" ht="26.4" hidden="false" customHeight="true" outlineLevel="0" collapsed="false">
      <c r="A134" s="100" t="n">
        <v>35</v>
      </c>
      <c r="B134" s="101" t="s">
        <v>116</v>
      </c>
      <c r="C134" s="101"/>
      <c r="D134" s="45" t="s">
        <v>281</v>
      </c>
      <c r="E134" s="101" t="s">
        <v>118</v>
      </c>
      <c r="F134" s="102" t="n">
        <v>72.87</v>
      </c>
      <c r="G134" s="103"/>
      <c r="H134" s="104" t="n">
        <f aca="false">ROUND(F134*G134,2)</f>
        <v>0</v>
      </c>
    </row>
    <row r="135" s="1" customFormat="true" ht="13.5" hidden="false" customHeight="true" outlineLevel="0" collapsed="false">
      <c r="A135" s="105"/>
      <c r="B135" s="106"/>
      <c r="C135" s="106"/>
      <c r="D135" s="106" t="s">
        <v>700</v>
      </c>
      <c r="E135" s="106"/>
      <c r="F135" s="107" t="n">
        <v>0</v>
      </c>
      <c r="G135" s="108"/>
      <c r="H135" s="109"/>
    </row>
    <row r="136" s="1" customFormat="true" ht="13.5" hidden="false" customHeight="true" outlineLevel="0" collapsed="false">
      <c r="A136" s="110"/>
      <c r="B136" s="111"/>
      <c r="C136" s="111"/>
      <c r="D136" s="111" t="s">
        <v>141</v>
      </c>
      <c r="E136" s="111"/>
      <c r="F136" s="112" t="n">
        <v>0</v>
      </c>
      <c r="G136" s="113"/>
      <c r="H136" s="114"/>
    </row>
    <row r="137" s="1" customFormat="true" ht="13.5" hidden="false" customHeight="true" outlineLevel="0" collapsed="false">
      <c r="A137" s="110"/>
      <c r="B137" s="111"/>
      <c r="C137" s="111"/>
      <c r="D137" s="111" t="s">
        <v>729</v>
      </c>
      <c r="E137" s="111"/>
      <c r="F137" s="112" t="n">
        <v>71.61</v>
      </c>
      <c r="G137" s="113"/>
      <c r="H137" s="114"/>
    </row>
    <row r="138" s="1" customFormat="true" ht="13.5" hidden="false" customHeight="true" outlineLevel="0" collapsed="false">
      <c r="A138" s="110"/>
      <c r="B138" s="111"/>
      <c r="C138" s="111"/>
      <c r="D138" s="111" t="s">
        <v>735</v>
      </c>
      <c r="E138" s="111"/>
      <c r="F138" s="112" t="n">
        <v>0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736</v>
      </c>
      <c r="E139" s="111"/>
      <c r="F139" s="112" t="n">
        <v>1.26</v>
      </c>
      <c r="G139" s="113"/>
      <c r="H139" s="114"/>
    </row>
    <row r="140" s="1" customFormat="true" ht="13.5" hidden="false" customHeight="true" outlineLevel="0" collapsed="false">
      <c r="A140" s="115"/>
      <c r="B140" s="116"/>
      <c r="C140" s="116"/>
      <c r="D140" s="116" t="s">
        <v>131</v>
      </c>
      <c r="E140" s="116"/>
      <c r="F140" s="117" t="n">
        <v>72.87</v>
      </c>
      <c r="G140" s="118"/>
      <c r="H140" s="119"/>
    </row>
    <row r="141" s="1" customFormat="true" ht="24" hidden="false" customHeight="true" outlineLevel="0" collapsed="false">
      <c r="A141" s="100" t="n">
        <v>38</v>
      </c>
      <c r="B141" s="101" t="s">
        <v>116</v>
      </c>
      <c r="C141" s="101"/>
      <c r="D141" s="101" t="s">
        <v>282</v>
      </c>
      <c r="E141" s="101" t="s">
        <v>118</v>
      </c>
      <c r="F141" s="102" t="n">
        <v>72.87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698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5"/>
      <c r="B143" s="116"/>
      <c r="C143" s="116"/>
      <c r="D143" s="116" t="s">
        <v>737</v>
      </c>
      <c r="E143" s="116"/>
      <c r="F143" s="117" t="n">
        <v>72.87</v>
      </c>
      <c r="G143" s="118"/>
      <c r="H143" s="119"/>
    </row>
    <row r="144" s="1" customFormat="true" ht="21" hidden="false" customHeight="true" outlineLevel="0" collapsed="false">
      <c r="A144" s="96"/>
      <c r="B144" s="97"/>
      <c r="C144" s="97" t="s">
        <v>112</v>
      </c>
      <c r="D144" s="97" t="s">
        <v>284</v>
      </c>
      <c r="E144" s="97"/>
      <c r="F144" s="98"/>
      <c r="G144" s="99"/>
      <c r="H144" s="99"/>
    </row>
    <row r="145" s="1" customFormat="true" ht="24" hidden="false" customHeight="true" outlineLevel="0" collapsed="false">
      <c r="A145" s="100" t="n">
        <v>44</v>
      </c>
      <c r="B145" s="101" t="s">
        <v>262</v>
      </c>
      <c r="C145" s="101"/>
      <c r="D145" s="101" t="s">
        <v>285</v>
      </c>
      <c r="E145" s="101" t="s">
        <v>161</v>
      </c>
      <c r="F145" s="102" t="n">
        <v>65.1</v>
      </c>
      <c r="G145" s="103"/>
      <c r="H145" s="104" t="n">
        <f aca="false">ROUND(F145*G145,2)</f>
        <v>0</v>
      </c>
    </row>
    <row r="146" s="1" customFormat="true" ht="13.5" hidden="false" customHeight="true" outlineLevel="0" collapsed="false">
      <c r="A146" s="120"/>
      <c r="B146" s="121"/>
      <c r="C146" s="121"/>
      <c r="D146" s="121" t="s">
        <v>738</v>
      </c>
      <c r="E146" s="121"/>
      <c r="F146" s="122" t="n">
        <v>65.1</v>
      </c>
      <c r="G146" s="123"/>
      <c r="H146" s="124"/>
    </row>
    <row r="147" s="1" customFormat="true" ht="24" hidden="false" customHeight="true" outlineLevel="0" collapsed="false">
      <c r="A147" s="125" t="n">
        <v>45</v>
      </c>
      <c r="B147" s="126" t="s">
        <v>287</v>
      </c>
      <c r="C147" s="126"/>
      <c r="D147" s="126" t="s">
        <v>452</v>
      </c>
      <c r="E147" s="126" t="s">
        <v>269</v>
      </c>
      <c r="F147" s="127" t="n">
        <v>14</v>
      </c>
      <c r="G147" s="128"/>
      <c r="H147" s="104" t="n">
        <f aca="false">ROUND(F147*G147,2)</f>
        <v>0</v>
      </c>
    </row>
    <row r="148" s="1" customFormat="true" ht="24" hidden="false" customHeight="true" outlineLevel="0" collapsed="false">
      <c r="A148" s="100" t="n">
        <v>46</v>
      </c>
      <c r="B148" s="101" t="s">
        <v>262</v>
      </c>
      <c r="C148" s="101"/>
      <c r="D148" s="101" t="s">
        <v>291</v>
      </c>
      <c r="E148" s="101" t="s">
        <v>269</v>
      </c>
      <c r="F148" s="102" t="n">
        <v>2</v>
      </c>
      <c r="G148" s="103"/>
      <c r="H148" s="104" t="n">
        <f aca="false">ROUND(F148*G148,2)</f>
        <v>0</v>
      </c>
    </row>
    <row r="149" s="1" customFormat="true" ht="13.5" hidden="false" customHeight="true" outlineLevel="0" collapsed="false">
      <c r="A149" s="105"/>
      <c r="B149" s="106"/>
      <c r="C149" s="106"/>
      <c r="D149" s="106" t="s">
        <v>739</v>
      </c>
      <c r="E149" s="106"/>
      <c r="F149" s="107" t="n">
        <v>0</v>
      </c>
      <c r="G149" s="108"/>
      <c r="H149" s="109"/>
    </row>
    <row r="150" s="1" customFormat="true" ht="13.5" hidden="false" customHeight="true" outlineLevel="0" collapsed="false">
      <c r="A150" s="115"/>
      <c r="B150" s="116"/>
      <c r="C150" s="116"/>
      <c r="D150" s="116" t="s">
        <v>106</v>
      </c>
      <c r="E150" s="116"/>
      <c r="F150" s="117" t="n">
        <v>2</v>
      </c>
      <c r="G150" s="118"/>
      <c r="H150" s="119"/>
    </row>
    <row r="151" s="1" customFormat="true" ht="24" hidden="false" customHeight="true" outlineLevel="0" collapsed="false">
      <c r="A151" s="125" t="n">
        <v>47</v>
      </c>
      <c r="B151" s="126" t="s">
        <v>287</v>
      </c>
      <c r="C151" s="126"/>
      <c r="D151" s="126" t="s">
        <v>556</v>
      </c>
      <c r="E151" s="126" t="s">
        <v>269</v>
      </c>
      <c r="F151" s="127" t="n">
        <v>2</v>
      </c>
      <c r="G151" s="128"/>
      <c r="H151" s="104" t="n">
        <f aca="false">ROUND(F151*G151,2)</f>
        <v>0</v>
      </c>
    </row>
    <row r="152" s="1" customFormat="true" ht="24" hidden="false" customHeight="true" outlineLevel="0" collapsed="false">
      <c r="A152" s="100" t="n">
        <v>48</v>
      </c>
      <c r="B152" s="101" t="s">
        <v>262</v>
      </c>
      <c r="C152" s="101"/>
      <c r="D152" s="101" t="s">
        <v>295</v>
      </c>
      <c r="E152" s="101" t="s">
        <v>269</v>
      </c>
      <c r="F152" s="102" t="n">
        <v>3</v>
      </c>
      <c r="G152" s="103"/>
      <c r="H152" s="104" t="n">
        <f aca="false">ROUND(F152*G152,2)</f>
        <v>0</v>
      </c>
    </row>
    <row r="153" s="1" customFormat="true" ht="13.5" hidden="false" customHeight="true" outlineLevel="0" collapsed="false">
      <c r="A153" s="105"/>
      <c r="B153" s="106"/>
      <c r="C153" s="106"/>
      <c r="D153" s="106" t="s">
        <v>296</v>
      </c>
      <c r="E153" s="106"/>
      <c r="F153" s="107" t="n">
        <v>0</v>
      </c>
      <c r="G153" s="108"/>
      <c r="H153" s="109"/>
    </row>
    <row r="154" s="1" customFormat="true" ht="13.5" hidden="false" customHeight="true" outlineLevel="0" collapsed="false">
      <c r="A154" s="115"/>
      <c r="B154" s="116"/>
      <c r="C154" s="116"/>
      <c r="D154" s="116" t="s">
        <v>107</v>
      </c>
      <c r="E154" s="116"/>
      <c r="F154" s="117" t="n">
        <v>3</v>
      </c>
      <c r="G154" s="118"/>
      <c r="H154" s="119"/>
    </row>
    <row r="155" s="1" customFormat="true" ht="24" hidden="false" customHeight="true" outlineLevel="0" collapsed="false">
      <c r="A155" s="125" t="n">
        <v>49</v>
      </c>
      <c r="B155" s="126" t="s">
        <v>287</v>
      </c>
      <c r="C155" s="126"/>
      <c r="D155" s="126" t="s">
        <v>298</v>
      </c>
      <c r="E155" s="126" t="s">
        <v>269</v>
      </c>
      <c r="F155" s="127" t="n">
        <v>3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00" t="n">
        <v>50</v>
      </c>
      <c r="B156" s="101" t="s">
        <v>262</v>
      </c>
      <c r="C156" s="101"/>
      <c r="D156" s="101" t="s">
        <v>299</v>
      </c>
      <c r="E156" s="101" t="s">
        <v>269</v>
      </c>
      <c r="F156" s="102" t="n">
        <v>5</v>
      </c>
      <c r="G156" s="103"/>
      <c r="H156" s="104" t="n">
        <f aca="false">ROUND(F156*G156,2)</f>
        <v>0</v>
      </c>
    </row>
    <row r="157" s="1" customFormat="true" ht="13.5" hidden="false" customHeight="true" outlineLevel="0" collapsed="false">
      <c r="A157" s="105"/>
      <c r="B157" s="106"/>
      <c r="C157" s="106"/>
      <c r="D157" s="106" t="s">
        <v>689</v>
      </c>
      <c r="E157" s="106"/>
      <c r="F157" s="107" t="n">
        <v>0</v>
      </c>
      <c r="G157" s="108"/>
      <c r="H157" s="109"/>
    </row>
    <row r="158" s="1" customFormat="true" ht="13.5" hidden="false" customHeight="true" outlineLevel="0" collapsed="false">
      <c r="A158" s="110"/>
      <c r="B158" s="111"/>
      <c r="C158" s="111"/>
      <c r="D158" s="111" t="s">
        <v>638</v>
      </c>
      <c r="E158" s="111"/>
      <c r="F158" s="112" t="n">
        <v>4</v>
      </c>
      <c r="G158" s="113"/>
      <c r="H158" s="114"/>
    </row>
    <row r="159" s="1" customFormat="true" ht="13.5" hidden="false" customHeight="true" outlineLevel="0" collapsed="false">
      <c r="A159" s="110"/>
      <c r="B159" s="111"/>
      <c r="C159" s="111"/>
      <c r="D159" s="111" t="s">
        <v>459</v>
      </c>
      <c r="E159" s="111"/>
      <c r="F159" s="112" t="n">
        <v>0</v>
      </c>
      <c r="G159" s="113"/>
      <c r="H159" s="114"/>
    </row>
    <row r="160" s="1" customFormat="true" ht="13.5" hidden="false" customHeight="true" outlineLevel="0" collapsed="false">
      <c r="A160" s="110"/>
      <c r="B160" s="111"/>
      <c r="C160" s="111"/>
      <c r="D160" s="111" t="s">
        <v>559</v>
      </c>
      <c r="E160" s="111"/>
      <c r="F160" s="112" t="n">
        <v>0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304</v>
      </c>
      <c r="E161" s="111"/>
      <c r="F161" s="112" t="n">
        <v>0</v>
      </c>
      <c r="G161" s="113"/>
      <c r="H161" s="114"/>
    </row>
    <row r="162" s="1" customFormat="true" ht="13.5" hidden="false" customHeight="true" outlineLevel="0" collapsed="false">
      <c r="A162" s="110"/>
      <c r="B162" s="111"/>
      <c r="C162" s="111"/>
      <c r="D162" s="111" t="s">
        <v>305</v>
      </c>
      <c r="E162" s="111"/>
      <c r="F162" s="112" t="n">
        <v>1</v>
      </c>
      <c r="G162" s="113"/>
      <c r="H162" s="114"/>
    </row>
    <row r="163" s="1" customFormat="true" ht="13.5" hidden="false" customHeight="true" outlineLevel="0" collapsed="false">
      <c r="A163" s="115"/>
      <c r="B163" s="116"/>
      <c r="C163" s="116"/>
      <c r="D163" s="116" t="s">
        <v>131</v>
      </c>
      <c r="E163" s="116"/>
      <c r="F163" s="117" t="n">
        <v>5</v>
      </c>
      <c r="G163" s="118"/>
      <c r="H163" s="119"/>
    </row>
    <row r="164" s="1" customFormat="true" ht="13.5" hidden="false" customHeight="true" outlineLevel="0" collapsed="false">
      <c r="A164" s="125" t="n">
        <v>51</v>
      </c>
      <c r="B164" s="126" t="s">
        <v>287</v>
      </c>
      <c r="C164" s="126"/>
      <c r="D164" s="126" t="s">
        <v>308</v>
      </c>
      <c r="E164" s="126" t="s">
        <v>269</v>
      </c>
      <c r="F164" s="127" t="n">
        <v>5</v>
      </c>
      <c r="G164" s="128"/>
      <c r="H164" s="104" t="n">
        <f aca="false">ROUND(F164*G164,2)</f>
        <v>0</v>
      </c>
    </row>
    <row r="165" s="1" customFormat="true" ht="13.5" hidden="false" customHeight="true" outlineLevel="0" collapsed="false">
      <c r="A165" s="100" t="n">
        <v>52</v>
      </c>
      <c r="B165" s="101" t="s">
        <v>262</v>
      </c>
      <c r="C165" s="101"/>
      <c r="D165" s="101" t="s">
        <v>310</v>
      </c>
      <c r="E165" s="101" t="s">
        <v>161</v>
      </c>
      <c r="F165" s="102" t="n">
        <v>65.1</v>
      </c>
      <c r="G165" s="103"/>
      <c r="H165" s="104" t="n">
        <f aca="false">ROUND(F165*G165,2)</f>
        <v>0</v>
      </c>
    </row>
    <row r="166" s="1" customFormat="true" ht="13.5" hidden="false" customHeight="true" outlineLevel="0" collapsed="false">
      <c r="A166" s="120"/>
      <c r="B166" s="121"/>
      <c r="C166" s="121"/>
      <c r="D166" s="121" t="s">
        <v>738</v>
      </c>
      <c r="E166" s="121"/>
      <c r="F166" s="122" t="n">
        <v>65.1</v>
      </c>
      <c r="G166" s="123"/>
      <c r="H166" s="124"/>
    </row>
    <row r="167" s="1" customFormat="true" ht="13.5" hidden="false" customHeight="true" outlineLevel="0" collapsed="false">
      <c r="A167" s="100" t="n">
        <v>53</v>
      </c>
      <c r="B167" s="101" t="s">
        <v>262</v>
      </c>
      <c r="C167" s="101"/>
      <c r="D167" s="101" t="s">
        <v>312</v>
      </c>
      <c r="E167" s="101" t="s">
        <v>269</v>
      </c>
      <c r="F167" s="102" t="n">
        <v>3</v>
      </c>
      <c r="G167" s="103"/>
      <c r="H167" s="104" t="n">
        <f aca="false">ROUND(F167*G167,2)</f>
        <v>0</v>
      </c>
    </row>
    <row r="168" s="1" customFormat="true" ht="13.5" hidden="false" customHeight="true" outlineLevel="0" collapsed="false">
      <c r="A168" s="120"/>
      <c r="B168" s="121"/>
      <c r="C168" s="121"/>
      <c r="D168" s="121" t="s">
        <v>107</v>
      </c>
      <c r="E168" s="121"/>
      <c r="F168" s="122" t="n">
        <v>3</v>
      </c>
      <c r="G168" s="123"/>
      <c r="H168" s="124"/>
    </row>
    <row r="169" s="1" customFormat="true" ht="24" hidden="false" customHeight="true" outlineLevel="0" collapsed="false">
      <c r="A169" s="100" t="n">
        <v>54</v>
      </c>
      <c r="B169" s="101" t="s">
        <v>262</v>
      </c>
      <c r="C169" s="101"/>
      <c r="D169" s="101" t="s">
        <v>314</v>
      </c>
      <c r="E169" s="101" t="s">
        <v>269</v>
      </c>
      <c r="F169" s="102" t="n">
        <v>3</v>
      </c>
      <c r="G169" s="103"/>
      <c r="H169" s="104" t="n">
        <f aca="false">ROUND(F169*G169,2)</f>
        <v>0</v>
      </c>
    </row>
    <row r="170" s="1" customFormat="true" ht="13.5" hidden="false" customHeight="true" outlineLevel="0" collapsed="false">
      <c r="A170" s="105"/>
      <c r="B170" s="106"/>
      <c r="C170" s="106"/>
      <c r="D170" s="106" t="s">
        <v>740</v>
      </c>
      <c r="E170" s="106"/>
      <c r="F170" s="107" t="n">
        <v>0</v>
      </c>
      <c r="G170" s="108"/>
      <c r="H170" s="109"/>
    </row>
    <row r="171" s="1" customFormat="true" ht="13.5" hidden="false" customHeight="true" outlineLevel="0" collapsed="false">
      <c r="A171" s="115"/>
      <c r="B171" s="116"/>
      <c r="C171" s="116"/>
      <c r="D171" s="116" t="s">
        <v>107</v>
      </c>
      <c r="E171" s="116"/>
      <c r="F171" s="117" t="n">
        <v>3</v>
      </c>
      <c r="G171" s="118"/>
      <c r="H171" s="119"/>
    </row>
    <row r="172" s="1" customFormat="true" ht="13.5" hidden="false" customHeight="true" outlineLevel="0" collapsed="false">
      <c r="A172" s="125" t="n">
        <v>55</v>
      </c>
      <c r="B172" s="126" t="s">
        <v>316</v>
      </c>
      <c r="C172" s="126"/>
      <c r="D172" s="126" t="s">
        <v>317</v>
      </c>
      <c r="E172" s="126" t="s">
        <v>269</v>
      </c>
      <c r="F172" s="127" t="n">
        <v>3</v>
      </c>
      <c r="G172" s="128"/>
      <c r="H172" s="104" t="n">
        <f aca="false">ROUND(F172*G172,2)</f>
        <v>0</v>
      </c>
    </row>
    <row r="173" s="1" customFormat="true" ht="24" hidden="false" customHeight="true" outlineLevel="0" collapsed="false">
      <c r="A173" s="125" t="n">
        <v>56</v>
      </c>
      <c r="B173" s="126" t="s">
        <v>271</v>
      </c>
      <c r="C173" s="126"/>
      <c r="D173" s="126" t="s">
        <v>318</v>
      </c>
      <c r="E173" s="126" t="s">
        <v>269</v>
      </c>
      <c r="F173" s="127" t="n">
        <v>3</v>
      </c>
      <c r="G173" s="128"/>
      <c r="H173" s="104" t="n">
        <f aca="false">ROUND(F173*G173,2)</f>
        <v>0</v>
      </c>
    </row>
    <row r="174" s="1" customFormat="true" ht="24" hidden="false" customHeight="true" outlineLevel="0" collapsed="false">
      <c r="A174" s="125" t="n">
        <v>57</v>
      </c>
      <c r="B174" s="126" t="s">
        <v>271</v>
      </c>
      <c r="C174" s="126"/>
      <c r="D174" s="126" t="s">
        <v>319</v>
      </c>
      <c r="E174" s="126" t="s">
        <v>269</v>
      </c>
      <c r="F174" s="127" t="n">
        <v>2</v>
      </c>
      <c r="G174" s="128"/>
      <c r="H174" s="104" t="n">
        <f aca="false">ROUND(F174*G174,2)</f>
        <v>0</v>
      </c>
    </row>
    <row r="175" s="1" customFormat="true" ht="24" hidden="false" customHeight="true" outlineLevel="0" collapsed="false">
      <c r="A175" s="125" t="n">
        <v>58</v>
      </c>
      <c r="B175" s="126" t="s">
        <v>271</v>
      </c>
      <c r="C175" s="126"/>
      <c r="D175" s="126" t="s">
        <v>320</v>
      </c>
      <c r="E175" s="126" t="s">
        <v>269</v>
      </c>
      <c r="F175" s="127" t="n">
        <v>2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25" t="n">
        <v>59</v>
      </c>
      <c r="B176" s="126" t="s">
        <v>271</v>
      </c>
      <c r="C176" s="126"/>
      <c r="D176" s="126" t="s">
        <v>321</v>
      </c>
      <c r="E176" s="126" t="s">
        <v>269</v>
      </c>
      <c r="F176" s="127" t="n">
        <v>1</v>
      </c>
      <c r="G176" s="128"/>
      <c r="H176" s="104" t="n">
        <f aca="false">ROUND(F176*G176,2)</f>
        <v>0</v>
      </c>
    </row>
    <row r="177" s="1" customFormat="true" ht="24" hidden="false" customHeight="true" outlineLevel="0" collapsed="false">
      <c r="A177" s="125" t="n">
        <v>60</v>
      </c>
      <c r="B177" s="126" t="s">
        <v>271</v>
      </c>
      <c r="C177" s="126"/>
      <c r="D177" s="126" t="s">
        <v>322</v>
      </c>
      <c r="E177" s="126" t="s">
        <v>269</v>
      </c>
      <c r="F177" s="127" t="n">
        <v>2</v>
      </c>
      <c r="G177" s="128"/>
      <c r="H177" s="104" t="n">
        <f aca="false">ROUND(F177*G177,2)</f>
        <v>0</v>
      </c>
    </row>
    <row r="178" s="1" customFormat="true" ht="30" hidden="false" customHeight="true" outlineLevel="0" collapsed="false">
      <c r="A178" s="125" t="n">
        <v>66</v>
      </c>
      <c r="B178" s="126" t="s">
        <v>271</v>
      </c>
      <c r="C178" s="126"/>
      <c r="D178" s="126" t="s">
        <v>324</v>
      </c>
      <c r="E178" s="126" t="s">
        <v>269</v>
      </c>
      <c r="F178" s="127" t="n">
        <v>1</v>
      </c>
      <c r="G178" s="128"/>
      <c r="H178" s="104" t="n">
        <f aca="false">ROUND(F178*G178,2)</f>
        <v>0</v>
      </c>
    </row>
    <row r="179" s="1" customFormat="true" ht="24" hidden="false" customHeight="true" outlineLevel="0" collapsed="false">
      <c r="A179" s="100" t="n">
        <v>94</v>
      </c>
      <c r="B179" s="101" t="s">
        <v>262</v>
      </c>
      <c r="C179" s="101"/>
      <c r="D179" s="101" t="s">
        <v>470</v>
      </c>
      <c r="E179" s="101" t="s">
        <v>171</v>
      </c>
      <c r="F179" s="102" t="n">
        <v>37.931</v>
      </c>
      <c r="G179" s="103"/>
      <c r="H179" s="104" t="n">
        <f aca="false">ROUND(F179*G179,2)</f>
        <v>0</v>
      </c>
    </row>
    <row r="180" s="1" customFormat="true" ht="13.5" hidden="false" customHeight="true" outlineLevel="0" collapsed="false">
      <c r="A180" s="105"/>
      <c r="B180" s="106"/>
      <c r="C180" s="106"/>
      <c r="D180" s="106" t="s">
        <v>702</v>
      </c>
      <c r="E180" s="106"/>
      <c r="F180" s="107" t="n">
        <v>0</v>
      </c>
      <c r="G180" s="108"/>
      <c r="H180" s="109"/>
    </row>
    <row r="181" s="1" customFormat="true" ht="13.5" hidden="false" customHeight="true" outlineLevel="0" collapsed="false">
      <c r="A181" s="110"/>
      <c r="B181" s="111"/>
      <c r="C181" s="111"/>
      <c r="D181" s="111" t="s">
        <v>471</v>
      </c>
      <c r="E181" s="111"/>
      <c r="F181" s="112" t="n">
        <v>0</v>
      </c>
      <c r="G181" s="113"/>
      <c r="H181" s="114"/>
    </row>
    <row r="182" s="1" customFormat="true" ht="13.5" hidden="false" customHeight="true" outlineLevel="0" collapsed="false">
      <c r="A182" s="110"/>
      <c r="B182" s="111"/>
      <c r="C182" s="111"/>
      <c r="D182" s="111" t="s">
        <v>741</v>
      </c>
      <c r="E182" s="111"/>
      <c r="F182" s="112" t="n">
        <v>21.402</v>
      </c>
      <c r="G182" s="113"/>
      <c r="H182" s="114"/>
    </row>
    <row r="183" s="1" customFormat="true" ht="13.5" hidden="false" customHeight="true" outlineLevel="0" collapsed="false">
      <c r="A183" s="110"/>
      <c r="B183" s="111"/>
      <c r="C183" s="111"/>
      <c r="D183" s="111" t="s">
        <v>421</v>
      </c>
      <c r="E183" s="111"/>
      <c r="F183" s="112" t="n">
        <v>0</v>
      </c>
      <c r="G183" s="113"/>
      <c r="H183" s="114"/>
    </row>
    <row r="184" s="1" customFormat="true" ht="13.5" hidden="false" customHeight="true" outlineLevel="0" collapsed="false">
      <c r="A184" s="110"/>
      <c r="B184" s="111"/>
      <c r="C184" s="111"/>
      <c r="D184" s="111" t="s">
        <v>742</v>
      </c>
      <c r="E184" s="111"/>
      <c r="F184" s="112" t="n">
        <v>16.5292552125</v>
      </c>
      <c r="G184" s="113"/>
      <c r="H184" s="114"/>
    </row>
    <row r="185" s="1" customFormat="true" ht="13.5" hidden="false" customHeight="true" outlineLevel="0" collapsed="false">
      <c r="A185" s="115"/>
      <c r="B185" s="116"/>
      <c r="C185" s="116"/>
      <c r="D185" s="116" t="s">
        <v>131</v>
      </c>
      <c r="E185" s="116"/>
      <c r="F185" s="117" t="n">
        <v>37.9312552125</v>
      </c>
      <c r="G185" s="118"/>
      <c r="H185" s="119"/>
    </row>
    <row r="186" s="1" customFormat="true" ht="13.5" hidden="false" customHeight="true" outlineLevel="0" collapsed="false">
      <c r="A186" s="100" t="n">
        <v>95</v>
      </c>
      <c r="B186" s="101" t="s">
        <v>262</v>
      </c>
      <c r="C186" s="101"/>
      <c r="D186" s="101" t="s">
        <v>474</v>
      </c>
      <c r="E186" s="101" t="s">
        <v>118</v>
      </c>
      <c r="F186" s="102" t="n">
        <v>43.05</v>
      </c>
      <c r="G186" s="103"/>
      <c r="H186" s="104" t="n">
        <f aca="false">ROUND(F186*G186,2)</f>
        <v>0</v>
      </c>
    </row>
    <row r="187" s="1" customFormat="true" ht="13.5" hidden="false" customHeight="true" outlineLevel="0" collapsed="false">
      <c r="A187" s="120"/>
      <c r="B187" s="121"/>
      <c r="C187" s="121"/>
      <c r="D187" s="121" t="s">
        <v>743</v>
      </c>
      <c r="E187" s="121"/>
      <c r="F187" s="122" t="n">
        <v>43.05</v>
      </c>
      <c r="G187" s="123"/>
      <c r="H187" s="124"/>
    </row>
    <row r="188" s="1" customFormat="true" ht="21" hidden="false" customHeight="true" outlineLevel="0" collapsed="false">
      <c r="A188" s="96"/>
      <c r="B188" s="97"/>
      <c r="C188" s="97" t="s">
        <v>476</v>
      </c>
      <c r="D188" s="97" t="s">
        <v>328</v>
      </c>
      <c r="E188" s="97"/>
      <c r="F188" s="98"/>
      <c r="G188" s="99"/>
      <c r="H188" s="99"/>
    </row>
    <row r="189" s="1" customFormat="true" ht="24" hidden="false" customHeight="true" outlineLevel="0" collapsed="false">
      <c r="A189" s="100" t="n">
        <v>69</v>
      </c>
      <c r="B189" s="101" t="s">
        <v>116</v>
      </c>
      <c r="C189" s="101"/>
      <c r="D189" s="101" t="s">
        <v>333</v>
      </c>
      <c r="E189" s="101" t="s">
        <v>161</v>
      </c>
      <c r="F189" s="102" t="n">
        <v>14.322</v>
      </c>
      <c r="G189" s="103"/>
      <c r="H189" s="104" t="n">
        <f aca="false">ROUND(F189*G189,2)</f>
        <v>0</v>
      </c>
    </row>
    <row r="190" s="1" customFormat="true" ht="13.5" hidden="false" customHeight="true" outlineLevel="0" collapsed="false">
      <c r="A190" s="105"/>
      <c r="B190" s="106"/>
      <c r="C190" s="106"/>
      <c r="D190" s="106" t="s">
        <v>334</v>
      </c>
      <c r="E190" s="106"/>
      <c r="F190" s="107" t="n">
        <v>0</v>
      </c>
      <c r="G190" s="108"/>
      <c r="H190" s="109"/>
    </row>
    <row r="191" s="1" customFormat="true" ht="13.5" hidden="false" customHeight="true" outlineLevel="0" collapsed="false">
      <c r="A191" s="115"/>
      <c r="B191" s="116"/>
      <c r="C191" s="116"/>
      <c r="D191" s="116" t="s">
        <v>744</v>
      </c>
      <c r="E191" s="116"/>
      <c r="F191" s="117" t="n">
        <v>14.322</v>
      </c>
      <c r="G191" s="118"/>
      <c r="H191" s="119"/>
    </row>
    <row r="192" s="1" customFormat="true" ht="24" hidden="false" customHeight="true" outlineLevel="0" collapsed="false">
      <c r="A192" s="100" t="n">
        <v>70</v>
      </c>
      <c r="B192" s="101" t="s">
        <v>116</v>
      </c>
      <c r="C192" s="101"/>
      <c r="D192" s="101" t="s">
        <v>336</v>
      </c>
      <c r="E192" s="101" t="s">
        <v>161</v>
      </c>
      <c r="F192" s="102" t="n">
        <v>132</v>
      </c>
      <c r="G192" s="103"/>
      <c r="H192" s="104" t="n">
        <f aca="false">ROUND(F192*G192,2)</f>
        <v>0</v>
      </c>
    </row>
    <row r="193" s="1" customFormat="true" ht="13.5" hidden="false" customHeight="true" outlineLevel="0" collapsed="false">
      <c r="A193" s="105"/>
      <c r="B193" s="106"/>
      <c r="C193" s="106"/>
      <c r="D193" s="106" t="s">
        <v>339</v>
      </c>
      <c r="E193" s="106"/>
      <c r="F193" s="107" t="n">
        <v>0</v>
      </c>
      <c r="G193" s="108"/>
      <c r="H193" s="109"/>
    </row>
    <row r="194" s="1" customFormat="true" ht="13.5" hidden="false" customHeight="true" outlineLevel="0" collapsed="false">
      <c r="A194" s="110"/>
      <c r="B194" s="111"/>
      <c r="C194" s="111"/>
      <c r="D194" s="111" t="s">
        <v>745</v>
      </c>
      <c r="E194" s="111"/>
      <c r="F194" s="112" t="n">
        <v>132</v>
      </c>
      <c r="G194" s="113"/>
      <c r="H194" s="114"/>
    </row>
    <row r="195" s="1" customFormat="true" ht="13.5" hidden="false" customHeight="true" outlineLevel="0" collapsed="false">
      <c r="A195" s="115"/>
      <c r="B195" s="116"/>
      <c r="C195" s="116"/>
      <c r="D195" s="116" t="s">
        <v>131</v>
      </c>
      <c r="E195" s="116"/>
      <c r="F195" s="117" t="n">
        <v>132</v>
      </c>
      <c r="G195" s="118"/>
      <c r="H195" s="119"/>
    </row>
    <row r="196" s="1" customFormat="true" ht="24" hidden="false" customHeight="true" outlineLevel="0" collapsed="false">
      <c r="A196" s="100" t="n">
        <v>106</v>
      </c>
      <c r="B196" s="101" t="s">
        <v>116</v>
      </c>
      <c r="C196" s="101"/>
      <c r="D196" s="101" t="s">
        <v>341</v>
      </c>
      <c r="E196" s="101" t="s">
        <v>161</v>
      </c>
      <c r="F196" s="102" t="n">
        <v>132</v>
      </c>
      <c r="G196" s="103"/>
      <c r="H196" s="104" t="n">
        <f aca="false">ROUND(F196*G196,2)</f>
        <v>0</v>
      </c>
    </row>
    <row r="197" s="1" customFormat="true" ht="13.5" hidden="false" customHeight="true" outlineLevel="0" collapsed="false">
      <c r="A197" s="105"/>
      <c r="B197" s="106"/>
      <c r="C197" s="106"/>
      <c r="D197" s="106" t="s">
        <v>568</v>
      </c>
      <c r="E197" s="106"/>
      <c r="F197" s="107" t="n">
        <v>0</v>
      </c>
      <c r="G197" s="108"/>
      <c r="H197" s="109"/>
    </row>
    <row r="198" s="1" customFormat="true" ht="13.5" hidden="false" customHeight="true" outlineLevel="0" collapsed="false">
      <c r="A198" s="115"/>
      <c r="B198" s="116"/>
      <c r="C198" s="116"/>
      <c r="D198" s="116" t="s">
        <v>746</v>
      </c>
      <c r="E198" s="116"/>
      <c r="F198" s="117" t="n">
        <v>132</v>
      </c>
      <c r="G198" s="118"/>
      <c r="H198" s="119"/>
    </row>
    <row r="199" s="1" customFormat="true" ht="24" hidden="false" customHeight="true" outlineLevel="0" collapsed="false">
      <c r="A199" s="129" t="n">
        <v>74</v>
      </c>
      <c r="B199" s="130" t="s">
        <v>116</v>
      </c>
      <c r="C199" s="130"/>
      <c r="D199" s="130" t="s">
        <v>696</v>
      </c>
      <c r="E199" s="130" t="s">
        <v>155</v>
      </c>
      <c r="F199" s="131" t="n">
        <v>38.574</v>
      </c>
      <c r="G199" s="132"/>
      <c r="H199" s="104" t="n">
        <f aca="false">ROUND(F199*G199,2)</f>
        <v>0</v>
      </c>
    </row>
    <row r="200" s="1" customFormat="true" ht="24" hidden="false" customHeight="true" outlineLevel="0" collapsed="false">
      <c r="A200" s="133" t="n">
        <v>76</v>
      </c>
      <c r="B200" s="134" t="s">
        <v>116</v>
      </c>
      <c r="C200" s="134"/>
      <c r="D200" s="134" t="s">
        <v>346</v>
      </c>
      <c r="E200" s="134" t="s">
        <v>155</v>
      </c>
      <c r="F200" s="135" t="n">
        <v>38.574</v>
      </c>
      <c r="G200" s="136"/>
      <c r="H200" s="104" t="n">
        <f aca="false">ROUND(F200*G200,2)</f>
        <v>0</v>
      </c>
    </row>
    <row r="201" s="1" customFormat="true" ht="21" hidden="false" customHeight="true" outlineLevel="0" collapsed="false">
      <c r="A201" s="96"/>
      <c r="B201" s="97"/>
      <c r="C201" s="97" t="s">
        <v>367</v>
      </c>
      <c r="D201" s="97" t="s">
        <v>347</v>
      </c>
      <c r="E201" s="97"/>
      <c r="F201" s="98"/>
      <c r="G201" s="99"/>
      <c r="H201" s="99"/>
    </row>
    <row r="202" s="1" customFormat="true" ht="24" hidden="false" customHeight="true" outlineLevel="0" collapsed="false">
      <c r="A202" s="100" t="n">
        <v>77</v>
      </c>
      <c r="B202" s="101" t="s">
        <v>262</v>
      </c>
      <c r="C202" s="101"/>
      <c r="D202" s="101" t="s">
        <v>348</v>
      </c>
      <c r="E202" s="101" t="s">
        <v>155</v>
      </c>
      <c r="F202" s="102" t="n">
        <v>330.113</v>
      </c>
      <c r="G202" s="103"/>
      <c r="H202" s="104" t="n">
        <f aca="false">ROUND(F202*G202,2)</f>
        <v>0</v>
      </c>
    </row>
    <row r="203" s="1" customFormat="true" ht="21" hidden="false" customHeight="true" outlineLevel="0" collapsed="false">
      <c r="A203" s="137"/>
      <c r="B203" s="138"/>
      <c r="C203" s="138"/>
      <c r="D203" s="138" t="s">
        <v>87</v>
      </c>
      <c r="E203" s="138"/>
      <c r="F203" s="139"/>
      <c r="G203" s="140"/>
      <c r="H203" s="140" t="n">
        <f aca="false">SUM(H13:H20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H202" activeCellId="0" sqref="H20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349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747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2</v>
      </c>
      <c r="B13" s="101" t="s">
        <v>116</v>
      </c>
      <c r="C13" s="101"/>
      <c r="D13" s="101" t="s">
        <v>117</v>
      </c>
      <c r="E13" s="101" t="s">
        <v>118</v>
      </c>
      <c r="F13" s="102" t="n">
        <v>513.095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748</v>
      </c>
      <c r="E14" s="106"/>
      <c r="F14" s="107" t="n">
        <v>0</v>
      </c>
      <c r="G14" s="108"/>
      <c r="H14" s="109"/>
    </row>
    <row r="15" s="1" customFormat="true" ht="13.5" hidden="false" customHeight="true" outlineLevel="0" collapsed="false">
      <c r="A15" s="110"/>
      <c r="B15" s="111"/>
      <c r="C15" s="111"/>
      <c r="D15" s="111" t="s">
        <v>749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750</v>
      </c>
      <c r="E16" s="111"/>
      <c r="F16" s="112" t="n">
        <v>491.535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751</v>
      </c>
      <c r="E17" s="111"/>
      <c r="F17" s="112" t="n">
        <v>21.56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513.095</v>
      </c>
      <c r="G18" s="118"/>
      <c r="H18" s="119"/>
    </row>
    <row r="19" s="1" customFormat="true" ht="24" hidden="false" customHeight="true" outlineLevel="0" collapsed="false">
      <c r="A19" s="100" t="n">
        <v>3</v>
      </c>
      <c r="B19" s="101" t="s">
        <v>116</v>
      </c>
      <c r="C19" s="101"/>
      <c r="D19" s="101" t="s">
        <v>132</v>
      </c>
      <c r="E19" s="101" t="s">
        <v>118</v>
      </c>
      <c r="F19" s="102" t="n">
        <v>4600.5</v>
      </c>
      <c r="G19" s="103"/>
      <c r="H19" s="104" t="n">
        <f aca="false">ROUND(F19*G19,2)</f>
        <v>0</v>
      </c>
    </row>
    <row r="20" s="1" customFormat="true" ht="24" hidden="false" customHeight="true" outlineLevel="0" collapsed="false">
      <c r="A20" s="105"/>
      <c r="B20" s="106"/>
      <c r="C20" s="106"/>
      <c r="D20" s="106" t="s">
        <v>752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34</v>
      </c>
      <c r="E21" s="111"/>
      <c r="F21" s="112" t="n">
        <v>0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753</v>
      </c>
      <c r="E22" s="111"/>
      <c r="F22" s="112" t="n">
        <v>0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754</v>
      </c>
      <c r="E23" s="111"/>
      <c r="F23" s="112" t="n">
        <v>2300.25</v>
      </c>
      <c r="G23" s="113"/>
      <c r="H23" s="114"/>
    </row>
    <row r="24" s="1" customFormat="true" ht="24" hidden="false" customHeight="true" outlineLevel="0" collapsed="false">
      <c r="A24" s="110"/>
      <c r="B24" s="111"/>
      <c r="C24" s="111"/>
      <c r="D24" s="111" t="s">
        <v>755</v>
      </c>
      <c r="E24" s="111"/>
      <c r="F24" s="112" t="n">
        <v>0</v>
      </c>
      <c r="G24" s="113"/>
      <c r="H24" s="114"/>
    </row>
    <row r="25" s="1" customFormat="true" ht="13.5" hidden="false" customHeight="true" outlineLevel="0" collapsed="false">
      <c r="A25" s="110"/>
      <c r="B25" s="111"/>
      <c r="C25" s="111"/>
      <c r="D25" s="111" t="s">
        <v>756</v>
      </c>
      <c r="E25" s="111"/>
      <c r="F25" s="112" t="n">
        <v>2300.25</v>
      </c>
      <c r="G25" s="113"/>
      <c r="H25" s="114"/>
    </row>
    <row r="26" s="1" customFormat="true" ht="13.5" hidden="false" customHeight="true" outlineLevel="0" collapsed="false">
      <c r="A26" s="115"/>
      <c r="B26" s="116"/>
      <c r="C26" s="116"/>
      <c r="D26" s="116" t="s">
        <v>131</v>
      </c>
      <c r="E26" s="116"/>
      <c r="F26" s="117" t="n">
        <v>4600.5</v>
      </c>
      <c r="G26" s="118"/>
      <c r="H26" s="119"/>
    </row>
    <row r="27" s="1" customFormat="true" ht="13.5" hidden="false" customHeight="true" outlineLevel="0" collapsed="false">
      <c r="A27" s="100" t="n">
        <v>4</v>
      </c>
      <c r="B27" s="101" t="s">
        <v>153</v>
      </c>
      <c r="C27" s="101"/>
      <c r="D27" s="101" t="s">
        <v>154</v>
      </c>
      <c r="E27" s="101" t="s">
        <v>155</v>
      </c>
      <c r="F27" s="102" t="n">
        <v>174.819</v>
      </c>
      <c r="G27" s="103"/>
      <c r="H27" s="104" t="n">
        <f aca="false">ROUND(F27*G27,2)</f>
        <v>0</v>
      </c>
    </row>
    <row r="28" s="1" customFormat="true" ht="13.5" hidden="false" customHeight="true" outlineLevel="0" collapsed="false">
      <c r="A28" s="120"/>
      <c r="B28" s="121"/>
      <c r="C28" s="121"/>
      <c r="D28" s="121" t="s">
        <v>757</v>
      </c>
      <c r="E28" s="121"/>
      <c r="F28" s="122" t="n">
        <v>174.819</v>
      </c>
      <c r="G28" s="123"/>
      <c r="H28" s="124"/>
    </row>
    <row r="29" s="1" customFormat="true" ht="13.5" hidden="false" customHeight="true" outlineLevel="0" collapsed="false">
      <c r="A29" s="100" t="n">
        <v>84</v>
      </c>
      <c r="B29" s="101" t="s">
        <v>153</v>
      </c>
      <c r="C29" s="101"/>
      <c r="D29" s="101" t="s">
        <v>157</v>
      </c>
      <c r="E29" s="101" t="s">
        <v>155</v>
      </c>
      <c r="F29" s="102" t="n">
        <v>256.548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05"/>
      <c r="B30" s="106"/>
      <c r="C30" s="106"/>
      <c r="D30" s="106" t="s">
        <v>508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5"/>
      <c r="B31" s="116"/>
      <c r="C31" s="116"/>
      <c r="D31" s="116" t="s">
        <v>758</v>
      </c>
      <c r="E31" s="116"/>
      <c r="F31" s="117" t="n">
        <v>256.548</v>
      </c>
      <c r="G31" s="118"/>
      <c r="H31" s="119"/>
    </row>
    <row r="32" s="1" customFormat="true" ht="13.5" hidden="false" customHeight="true" outlineLevel="0" collapsed="false">
      <c r="A32" s="100" t="n">
        <v>6</v>
      </c>
      <c r="B32" s="101" t="s">
        <v>153</v>
      </c>
      <c r="C32" s="101"/>
      <c r="D32" s="101" t="s">
        <v>160</v>
      </c>
      <c r="E32" s="101" t="s">
        <v>161</v>
      </c>
      <c r="F32" s="102" t="n">
        <v>45.1</v>
      </c>
      <c r="G32" s="103"/>
      <c r="H32" s="104" t="n">
        <f aca="false">ROUND(F32*G32,2)</f>
        <v>0</v>
      </c>
    </row>
    <row r="33" s="1" customFormat="true" ht="24" hidden="false" customHeight="true" outlineLevel="0" collapsed="false">
      <c r="A33" s="105"/>
      <c r="B33" s="106"/>
      <c r="C33" s="106"/>
      <c r="D33" s="106" t="s">
        <v>759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0"/>
      <c r="B34" s="111"/>
      <c r="C34" s="111"/>
      <c r="D34" s="111" t="s">
        <v>163</v>
      </c>
      <c r="E34" s="111"/>
      <c r="F34" s="112" t="n">
        <v>0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760</v>
      </c>
      <c r="E35" s="111"/>
      <c r="F35" s="112" t="n">
        <v>23.1</v>
      </c>
      <c r="G35" s="113"/>
      <c r="H35" s="114"/>
    </row>
    <row r="36" s="1" customFormat="true" ht="24" hidden="false" customHeight="true" outlineLevel="0" collapsed="false">
      <c r="A36" s="110"/>
      <c r="B36" s="111"/>
      <c r="C36" s="111"/>
      <c r="D36" s="111" t="s">
        <v>761</v>
      </c>
      <c r="E36" s="111"/>
      <c r="F36" s="112" t="n">
        <v>0</v>
      </c>
      <c r="G36" s="113"/>
      <c r="H36" s="114"/>
    </row>
    <row r="37" s="1" customFormat="true" ht="13.5" hidden="false" customHeight="true" outlineLevel="0" collapsed="false">
      <c r="A37" s="110"/>
      <c r="B37" s="111"/>
      <c r="C37" s="111"/>
      <c r="D37" s="111" t="s">
        <v>762</v>
      </c>
      <c r="E37" s="111"/>
      <c r="F37" s="112" t="n">
        <v>22</v>
      </c>
      <c r="G37" s="113"/>
      <c r="H37" s="114"/>
    </row>
    <row r="38" s="1" customFormat="true" ht="13.5" hidden="false" customHeight="true" outlineLevel="0" collapsed="false">
      <c r="A38" s="115"/>
      <c r="B38" s="116"/>
      <c r="C38" s="116"/>
      <c r="D38" s="116" t="s">
        <v>131</v>
      </c>
      <c r="E38" s="116"/>
      <c r="F38" s="117" t="n">
        <v>45.1</v>
      </c>
      <c r="G38" s="118"/>
      <c r="H38" s="119"/>
    </row>
    <row r="39" s="1" customFormat="true" ht="13.5" hidden="false" customHeight="true" outlineLevel="0" collapsed="false">
      <c r="A39" s="100" t="n">
        <v>7</v>
      </c>
      <c r="B39" s="101" t="s">
        <v>153</v>
      </c>
      <c r="C39" s="101"/>
      <c r="D39" s="101" t="s">
        <v>167</v>
      </c>
      <c r="E39" s="101" t="s">
        <v>161</v>
      </c>
      <c r="F39" s="102" t="n">
        <v>2.2</v>
      </c>
      <c r="G39" s="103"/>
      <c r="H39" s="104" t="n">
        <f aca="false">ROUND(F39*G39,2)</f>
        <v>0</v>
      </c>
    </row>
    <row r="40" s="1" customFormat="true" ht="13.5" hidden="false" customHeight="true" outlineLevel="0" collapsed="false">
      <c r="A40" s="105"/>
      <c r="B40" s="106"/>
      <c r="C40" s="106"/>
      <c r="D40" s="106" t="s">
        <v>168</v>
      </c>
      <c r="E40" s="106"/>
      <c r="F40" s="107" t="n">
        <v>0</v>
      </c>
      <c r="G40" s="108"/>
      <c r="H40" s="109"/>
    </row>
    <row r="41" s="1" customFormat="true" ht="13.5" hidden="false" customHeight="true" outlineLevel="0" collapsed="false">
      <c r="A41" s="115"/>
      <c r="B41" s="116"/>
      <c r="C41" s="116"/>
      <c r="D41" s="116" t="s">
        <v>763</v>
      </c>
      <c r="E41" s="116"/>
      <c r="F41" s="117" t="n">
        <v>2.2</v>
      </c>
      <c r="G41" s="118"/>
      <c r="H41" s="119"/>
    </row>
    <row r="42" s="1" customFormat="true" ht="24" hidden="false" customHeight="true" outlineLevel="0" collapsed="false">
      <c r="A42" s="100" t="n">
        <v>8</v>
      </c>
      <c r="B42" s="101" t="s">
        <v>153</v>
      </c>
      <c r="C42" s="101"/>
      <c r="D42" s="101" t="s">
        <v>170</v>
      </c>
      <c r="E42" s="101" t="s">
        <v>171</v>
      </c>
      <c r="F42" s="102" t="n">
        <v>76.835</v>
      </c>
      <c r="G42" s="103"/>
      <c r="H42" s="104" t="n">
        <f aca="false">ROUND(F42*G42,2)</f>
        <v>0</v>
      </c>
    </row>
    <row r="43" s="1" customFormat="true" ht="13.5" hidden="false" customHeight="true" outlineLevel="0" collapsed="false">
      <c r="A43" s="105"/>
      <c r="B43" s="106"/>
      <c r="C43" s="106"/>
      <c r="D43" s="106" t="s">
        <v>172</v>
      </c>
      <c r="E43" s="106"/>
      <c r="F43" s="107" t="n">
        <v>0</v>
      </c>
      <c r="G43" s="108"/>
      <c r="H43" s="109"/>
    </row>
    <row r="44" s="1" customFormat="true" ht="13.5" hidden="false" customHeight="true" outlineLevel="0" collapsed="false">
      <c r="A44" s="110"/>
      <c r="B44" s="111"/>
      <c r="C44" s="111"/>
      <c r="D44" s="111" t="s">
        <v>764</v>
      </c>
      <c r="E44" s="111"/>
      <c r="F44" s="112" t="n">
        <v>74.415</v>
      </c>
      <c r="G44" s="113"/>
      <c r="H44" s="114"/>
    </row>
    <row r="45" s="1" customFormat="true" ht="13.5" hidden="false" customHeight="true" outlineLevel="0" collapsed="false">
      <c r="A45" s="110"/>
      <c r="B45" s="111"/>
      <c r="C45" s="111"/>
      <c r="D45" s="111" t="s">
        <v>174</v>
      </c>
      <c r="E45" s="111"/>
      <c r="F45" s="112" t="n">
        <v>0</v>
      </c>
      <c r="G45" s="113"/>
      <c r="H45" s="114"/>
    </row>
    <row r="46" s="1" customFormat="true" ht="13.5" hidden="false" customHeight="true" outlineLevel="0" collapsed="false">
      <c r="A46" s="110"/>
      <c r="B46" s="111"/>
      <c r="C46" s="111"/>
      <c r="D46" s="111" t="s">
        <v>765</v>
      </c>
      <c r="E46" s="111"/>
      <c r="F46" s="112" t="n">
        <v>2.42</v>
      </c>
      <c r="G46" s="113"/>
      <c r="H46" s="114"/>
    </row>
    <row r="47" s="1" customFormat="true" ht="13.5" hidden="false" customHeight="true" outlineLevel="0" collapsed="false">
      <c r="A47" s="115"/>
      <c r="B47" s="116"/>
      <c r="C47" s="116"/>
      <c r="D47" s="116" t="s">
        <v>131</v>
      </c>
      <c r="E47" s="116"/>
      <c r="F47" s="117" t="n">
        <v>76.835</v>
      </c>
      <c r="G47" s="118"/>
      <c r="H47" s="119"/>
    </row>
    <row r="48" s="1" customFormat="true" ht="24" hidden="false" customHeight="true" outlineLevel="0" collapsed="false">
      <c r="A48" s="100" t="n">
        <v>86</v>
      </c>
      <c r="B48" s="101" t="s">
        <v>153</v>
      </c>
      <c r="C48" s="101"/>
      <c r="D48" s="101" t="s">
        <v>176</v>
      </c>
      <c r="E48" s="101" t="s">
        <v>171</v>
      </c>
      <c r="F48" s="102" t="n">
        <v>1002.686</v>
      </c>
      <c r="G48" s="103"/>
      <c r="H48" s="104" t="n">
        <f aca="false">ROUND(F48*G48,2)</f>
        <v>0</v>
      </c>
    </row>
    <row r="49" s="1" customFormat="true" ht="24" hidden="false" customHeight="true" outlineLevel="0" collapsed="false">
      <c r="A49" s="105"/>
      <c r="B49" s="106"/>
      <c r="C49" s="106"/>
      <c r="D49" s="106" t="s">
        <v>766</v>
      </c>
      <c r="E49" s="106"/>
      <c r="F49" s="107" t="n">
        <v>0</v>
      </c>
      <c r="G49" s="108"/>
      <c r="H49" s="109"/>
    </row>
    <row r="50" s="1" customFormat="true" ht="13.5" hidden="false" customHeight="true" outlineLevel="0" collapsed="false">
      <c r="A50" s="110"/>
      <c r="B50" s="111"/>
      <c r="C50" s="111"/>
      <c r="D50" s="111" t="s">
        <v>767</v>
      </c>
      <c r="E50" s="111"/>
      <c r="F50" s="112" t="n">
        <v>1002.68575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1002.68575</v>
      </c>
      <c r="G51" s="118"/>
      <c r="H51" s="119"/>
    </row>
    <row r="52" s="1" customFormat="true" ht="13.5" hidden="false" customHeight="true" outlineLevel="0" collapsed="false">
      <c r="A52" s="100" t="n">
        <v>10</v>
      </c>
      <c r="B52" s="101" t="s">
        <v>153</v>
      </c>
      <c r="C52" s="101"/>
      <c r="D52" s="101" t="s">
        <v>185</v>
      </c>
      <c r="E52" s="101" t="s">
        <v>171</v>
      </c>
      <c r="F52" s="102" t="n">
        <v>501.343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86</v>
      </c>
      <c r="E53" s="121"/>
      <c r="F53" s="122" t="n">
        <v>0</v>
      </c>
      <c r="G53" s="123"/>
      <c r="H53" s="124"/>
    </row>
    <row r="54" s="1" customFormat="true" ht="13.5" hidden="false" customHeight="true" outlineLevel="0" collapsed="false">
      <c r="A54" s="100" t="n">
        <v>11</v>
      </c>
      <c r="B54" s="101" t="s">
        <v>153</v>
      </c>
      <c r="C54" s="101"/>
      <c r="D54" s="101" t="s">
        <v>187</v>
      </c>
      <c r="E54" s="101" t="s">
        <v>171</v>
      </c>
      <c r="F54" s="102" t="n">
        <v>47.432</v>
      </c>
      <c r="G54" s="103"/>
      <c r="H54" s="104" t="n">
        <f aca="false">ROUND(F54*G54,2)</f>
        <v>0</v>
      </c>
    </row>
    <row r="55" s="1" customFormat="true" ht="13.5" hidden="false" customHeight="true" outlineLevel="0" collapsed="false">
      <c r="A55" s="105"/>
      <c r="B55" s="106"/>
      <c r="C55" s="106"/>
      <c r="D55" s="106" t="s">
        <v>188</v>
      </c>
      <c r="E55" s="106"/>
      <c r="F55" s="107" t="n">
        <v>0</v>
      </c>
      <c r="G55" s="108"/>
      <c r="H55" s="109"/>
    </row>
    <row r="56" s="1" customFormat="true" ht="24" hidden="false" customHeight="true" outlineLevel="0" collapsed="false">
      <c r="A56" s="110"/>
      <c r="B56" s="111"/>
      <c r="C56" s="111"/>
      <c r="D56" s="111" t="s">
        <v>768</v>
      </c>
      <c r="E56" s="111"/>
      <c r="F56" s="112" t="n">
        <v>0</v>
      </c>
      <c r="G56" s="113"/>
      <c r="H56" s="114"/>
    </row>
    <row r="57" s="1" customFormat="true" ht="13.5" hidden="false" customHeight="true" outlineLevel="0" collapsed="false">
      <c r="A57" s="110"/>
      <c r="B57" s="111"/>
      <c r="C57" s="111"/>
      <c r="D57" s="111" t="s">
        <v>769</v>
      </c>
      <c r="E57" s="111"/>
      <c r="F57" s="112" t="n">
        <v>47.432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47.432</v>
      </c>
      <c r="G58" s="118"/>
      <c r="H58" s="119"/>
    </row>
    <row r="59" s="1" customFormat="true" ht="13.5" hidden="false" customHeight="true" outlineLevel="0" collapsed="false">
      <c r="A59" s="100" t="n">
        <v>12</v>
      </c>
      <c r="B59" s="101" t="s">
        <v>153</v>
      </c>
      <c r="C59" s="101"/>
      <c r="D59" s="101" t="s">
        <v>197</v>
      </c>
      <c r="E59" s="101" t="s">
        <v>171</v>
      </c>
      <c r="F59" s="102" t="n">
        <v>23.716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186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770</v>
      </c>
      <c r="E61" s="116"/>
      <c r="F61" s="117" t="n">
        <v>23.716</v>
      </c>
      <c r="G61" s="118"/>
      <c r="H61" s="119"/>
    </row>
    <row r="62" s="1" customFormat="true" ht="24" hidden="false" customHeight="true" outlineLevel="0" collapsed="false">
      <c r="A62" s="100" t="n">
        <v>13</v>
      </c>
      <c r="B62" s="101" t="s">
        <v>153</v>
      </c>
      <c r="C62" s="101"/>
      <c r="D62" s="101" t="s">
        <v>199</v>
      </c>
      <c r="E62" s="101" t="s">
        <v>118</v>
      </c>
      <c r="F62" s="102" t="n">
        <v>1099.52</v>
      </c>
      <c r="G62" s="103"/>
      <c r="H62" s="104" t="n">
        <f aca="false">ROUND(F62*G62,2)</f>
        <v>0</v>
      </c>
    </row>
    <row r="63" s="1" customFormat="true" ht="24" hidden="false" customHeight="true" outlineLevel="0" collapsed="false">
      <c r="A63" s="105"/>
      <c r="B63" s="106"/>
      <c r="C63" s="106"/>
      <c r="D63" s="106" t="s">
        <v>771</v>
      </c>
      <c r="E63" s="106"/>
      <c r="F63" s="107" t="n">
        <v>0</v>
      </c>
      <c r="G63" s="108"/>
      <c r="H63" s="109"/>
    </row>
    <row r="64" s="1" customFormat="true" ht="24" hidden="false" customHeight="true" outlineLevel="0" collapsed="false">
      <c r="A64" s="110"/>
      <c r="B64" s="111"/>
      <c r="C64" s="111"/>
      <c r="D64" s="111" t="s">
        <v>772</v>
      </c>
      <c r="E64" s="111"/>
      <c r="F64" s="112" t="n">
        <v>0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773</v>
      </c>
      <c r="E65" s="111"/>
      <c r="F65" s="112" t="n">
        <v>1099.5195</v>
      </c>
      <c r="G65" s="113"/>
      <c r="H65" s="114"/>
    </row>
    <row r="66" s="1" customFormat="true" ht="13.5" hidden="false" customHeight="true" outlineLevel="0" collapsed="false">
      <c r="A66" s="115"/>
      <c r="B66" s="116"/>
      <c r="C66" s="116"/>
      <c r="D66" s="116" t="s">
        <v>131</v>
      </c>
      <c r="E66" s="116"/>
      <c r="F66" s="117" t="n">
        <v>1099.5195</v>
      </c>
      <c r="G66" s="118"/>
      <c r="H66" s="119"/>
    </row>
    <row r="67" s="1" customFormat="true" ht="24" hidden="false" customHeight="true" outlineLevel="0" collapsed="false">
      <c r="A67" s="100" t="n">
        <v>14</v>
      </c>
      <c r="B67" s="101" t="s">
        <v>153</v>
      </c>
      <c r="C67" s="101"/>
      <c r="D67" s="101" t="s">
        <v>208</v>
      </c>
      <c r="E67" s="101" t="s">
        <v>118</v>
      </c>
      <c r="F67" s="102" t="n">
        <v>1099.52</v>
      </c>
      <c r="G67" s="103"/>
      <c r="H67" s="104" t="n">
        <f aca="false">ROUND(F67*G67,2)</f>
        <v>0</v>
      </c>
    </row>
    <row r="68" s="1" customFormat="true" ht="13.5" hidden="false" customHeight="true" outlineLevel="0" collapsed="false">
      <c r="A68" s="120"/>
      <c r="B68" s="121"/>
      <c r="C68" s="121"/>
      <c r="D68" s="121" t="s">
        <v>774</v>
      </c>
      <c r="E68" s="121"/>
      <c r="F68" s="122" t="n">
        <v>1099.52</v>
      </c>
      <c r="G68" s="123"/>
      <c r="H68" s="124"/>
    </row>
    <row r="69" s="1" customFormat="true" ht="24" hidden="false" customHeight="true" outlineLevel="0" collapsed="false">
      <c r="A69" s="100" t="n">
        <v>15</v>
      </c>
      <c r="B69" s="101" t="s">
        <v>153</v>
      </c>
      <c r="C69" s="101"/>
      <c r="D69" s="101" t="s">
        <v>210</v>
      </c>
      <c r="E69" s="101" t="s">
        <v>211</v>
      </c>
      <c r="F69" s="102" t="n">
        <v>232.997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05"/>
      <c r="B70" s="106"/>
      <c r="C70" s="106"/>
      <c r="D70" s="106" t="s">
        <v>212</v>
      </c>
      <c r="E70" s="106"/>
      <c r="F70" s="107" t="n">
        <v>0</v>
      </c>
      <c r="G70" s="108"/>
      <c r="H70" s="109"/>
    </row>
    <row r="71" s="1" customFormat="true" ht="13.5" hidden="false" customHeight="true" outlineLevel="0" collapsed="false">
      <c r="A71" s="115"/>
      <c r="B71" s="116"/>
      <c r="C71" s="116"/>
      <c r="D71" s="116" t="s">
        <v>775</v>
      </c>
      <c r="E71" s="116"/>
      <c r="F71" s="117" t="n">
        <v>232.9974</v>
      </c>
      <c r="G71" s="118"/>
      <c r="H71" s="119"/>
    </row>
    <row r="72" s="1" customFormat="true" ht="24" hidden="false" customHeight="true" outlineLevel="0" collapsed="false">
      <c r="A72" s="100" t="n">
        <v>20</v>
      </c>
      <c r="B72" s="101" t="s">
        <v>153</v>
      </c>
      <c r="C72" s="101"/>
      <c r="D72" s="101" t="s">
        <v>776</v>
      </c>
      <c r="E72" s="101" t="s">
        <v>171</v>
      </c>
      <c r="F72" s="102" t="n">
        <v>1050.118</v>
      </c>
      <c r="G72" s="103"/>
      <c r="H72" s="104" t="n">
        <f aca="false">ROUND(F72*G72,2)</f>
        <v>0</v>
      </c>
    </row>
    <row r="73" s="1" customFormat="true" ht="24" hidden="false" customHeight="true" outlineLevel="0" collapsed="false">
      <c r="A73" s="105"/>
      <c r="B73" s="106"/>
      <c r="C73" s="106"/>
      <c r="D73" s="106" t="s">
        <v>215</v>
      </c>
      <c r="E73" s="106"/>
      <c r="F73" s="107" t="n">
        <v>0</v>
      </c>
      <c r="G73" s="108"/>
      <c r="H73" s="109"/>
    </row>
    <row r="74" s="1" customFormat="true" ht="13.5" hidden="false" customHeight="true" outlineLevel="0" collapsed="false">
      <c r="A74" s="115"/>
      <c r="B74" s="116"/>
      <c r="C74" s="116"/>
      <c r="D74" s="116" t="s">
        <v>777</v>
      </c>
      <c r="E74" s="116"/>
      <c r="F74" s="117" t="n">
        <v>1050.118</v>
      </c>
      <c r="G74" s="118"/>
      <c r="H74" s="119"/>
    </row>
    <row r="75" s="1" customFormat="true" ht="24" hidden="false" customHeight="true" outlineLevel="0" collapsed="false">
      <c r="A75" s="100" t="n">
        <v>18</v>
      </c>
      <c r="B75" s="101" t="s">
        <v>153</v>
      </c>
      <c r="C75" s="101"/>
      <c r="D75" s="101" t="s">
        <v>217</v>
      </c>
      <c r="E75" s="101" t="s">
        <v>171</v>
      </c>
      <c r="F75" s="102" t="n">
        <v>1050.118</v>
      </c>
      <c r="G75" s="103"/>
      <c r="H75" s="104" t="n">
        <f aca="false">ROUND(F75*G75,2)</f>
        <v>0</v>
      </c>
    </row>
    <row r="76" s="1" customFormat="true" ht="13.5" hidden="false" customHeight="true" outlineLevel="0" collapsed="false">
      <c r="A76" s="105"/>
      <c r="B76" s="106"/>
      <c r="C76" s="106"/>
      <c r="D76" s="106" t="s">
        <v>218</v>
      </c>
      <c r="E76" s="106"/>
      <c r="F76" s="107" t="n">
        <v>0</v>
      </c>
      <c r="G76" s="108"/>
      <c r="H76" s="109"/>
    </row>
    <row r="77" s="1" customFormat="true" ht="13.5" hidden="false" customHeight="true" outlineLevel="0" collapsed="false">
      <c r="A77" s="110"/>
      <c r="B77" s="111"/>
      <c r="C77" s="111"/>
      <c r="D77" s="111" t="s">
        <v>778</v>
      </c>
      <c r="E77" s="111"/>
      <c r="F77" s="112" t="n">
        <v>1050.118</v>
      </c>
      <c r="G77" s="113"/>
      <c r="H77" s="114"/>
    </row>
    <row r="78" s="1" customFormat="true" ht="13.5" hidden="false" customHeight="true" outlineLevel="0" collapsed="false">
      <c r="A78" s="115"/>
      <c r="B78" s="116"/>
      <c r="C78" s="116"/>
      <c r="D78" s="116" t="s">
        <v>131</v>
      </c>
      <c r="E78" s="116"/>
      <c r="F78" s="117" t="n">
        <v>1050.118</v>
      </c>
      <c r="G78" s="118"/>
      <c r="H78" s="119"/>
    </row>
    <row r="79" s="1" customFormat="true" ht="13.5" hidden="false" customHeight="true" outlineLevel="0" collapsed="false">
      <c r="A79" s="100" t="n">
        <v>21</v>
      </c>
      <c r="B79" s="101" t="s">
        <v>153</v>
      </c>
      <c r="C79" s="101"/>
      <c r="D79" s="101" t="s">
        <v>220</v>
      </c>
      <c r="E79" s="101" t="s">
        <v>171</v>
      </c>
      <c r="F79" s="102" t="n">
        <v>1050.118</v>
      </c>
      <c r="G79" s="103"/>
      <c r="H79" s="104" t="n">
        <f aca="false">ROUND(F79*G79,2)</f>
        <v>0</v>
      </c>
    </row>
    <row r="80" s="1" customFormat="true" ht="13.5" hidden="false" customHeight="true" outlineLevel="0" collapsed="false">
      <c r="A80" s="120"/>
      <c r="B80" s="121"/>
      <c r="C80" s="121"/>
      <c r="D80" s="121" t="s">
        <v>778</v>
      </c>
      <c r="E80" s="121"/>
      <c r="F80" s="122" t="n">
        <v>1050.118</v>
      </c>
      <c r="G80" s="123"/>
      <c r="H80" s="124"/>
    </row>
    <row r="81" s="1" customFormat="true" ht="13.5" hidden="false" customHeight="true" outlineLevel="0" collapsed="false">
      <c r="A81" s="100" t="n">
        <v>22</v>
      </c>
      <c r="B81" s="101" t="s">
        <v>153</v>
      </c>
      <c r="C81" s="101"/>
      <c r="D81" s="101" t="s">
        <v>221</v>
      </c>
      <c r="E81" s="101" t="s">
        <v>155</v>
      </c>
      <c r="F81" s="102" t="n">
        <v>1732.695</v>
      </c>
      <c r="G81" s="103"/>
      <c r="H81" s="104" t="n">
        <f aca="false">ROUND(F81*G81,2)</f>
        <v>0</v>
      </c>
    </row>
    <row r="82" s="1" customFormat="true" ht="13.5" hidden="false" customHeight="true" outlineLevel="0" collapsed="false">
      <c r="A82" s="105"/>
      <c r="B82" s="106"/>
      <c r="C82" s="106"/>
      <c r="D82" s="106" t="s">
        <v>222</v>
      </c>
      <c r="E82" s="106"/>
      <c r="F82" s="107" t="n">
        <v>0</v>
      </c>
      <c r="G82" s="108"/>
      <c r="H82" s="109"/>
    </row>
    <row r="83" s="1" customFormat="true" ht="13.5" hidden="false" customHeight="true" outlineLevel="0" collapsed="false">
      <c r="A83" s="115"/>
      <c r="B83" s="116"/>
      <c r="C83" s="116"/>
      <c r="D83" s="116" t="s">
        <v>779</v>
      </c>
      <c r="E83" s="116"/>
      <c r="F83" s="117" t="n">
        <v>1732.6947</v>
      </c>
      <c r="G83" s="118"/>
      <c r="H83" s="119"/>
    </row>
    <row r="84" s="1" customFormat="true" ht="24" hidden="false" customHeight="true" outlineLevel="0" collapsed="false">
      <c r="A84" s="100" t="n">
        <v>81</v>
      </c>
      <c r="B84" s="101" t="s">
        <v>153</v>
      </c>
      <c r="C84" s="101"/>
      <c r="D84" s="101" t="s">
        <v>408</v>
      </c>
      <c r="E84" s="101" t="s">
        <v>171</v>
      </c>
      <c r="F84" s="102" t="n">
        <v>643.867</v>
      </c>
      <c r="G84" s="103"/>
      <c r="H84" s="104" t="n">
        <f aca="false">ROUND(F84*G84,2)</f>
        <v>0</v>
      </c>
    </row>
    <row r="85" s="1" customFormat="true" ht="13.5" hidden="false" customHeight="true" outlineLevel="0" collapsed="false">
      <c r="A85" s="105"/>
      <c r="B85" s="106"/>
      <c r="C85" s="106"/>
      <c r="D85" s="106" t="s">
        <v>780</v>
      </c>
      <c r="E85" s="106"/>
      <c r="F85" s="107" t="n">
        <v>0</v>
      </c>
      <c r="G85" s="108"/>
      <c r="H85" s="109"/>
    </row>
    <row r="86" s="1" customFormat="true" ht="13.5" hidden="false" customHeight="true" outlineLevel="0" collapsed="false">
      <c r="A86" s="110"/>
      <c r="B86" s="111"/>
      <c r="C86" s="111"/>
      <c r="D86" s="111" t="s">
        <v>777</v>
      </c>
      <c r="E86" s="111"/>
      <c r="F86" s="112" t="n">
        <v>1050.118</v>
      </c>
      <c r="G86" s="113"/>
      <c r="H86" s="114"/>
    </row>
    <row r="87" s="1" customFormat="true" ht="13.5" hidden="false" customHeight="true" outlineLevel="0" collapsed="false">
      <c r="A87" s="110"/>
      <c r="B87" s="111"/>
      <c r="C87" s="111"/>
      <c r="D87" s="111" t="s">
        <v>226</v>
      </c>
      <c r="E87" s="111"/>
      <c r="F87" s="112" t="n">
        <v>0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781</v>
      </c>
      <c r="E88" s="111"/>
      <c r="F88" s="112" t="n">
        <v>-73.36725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228</v>
      </c>
      <c r="E89" s="111"/>
      <c r="F89" s="112" t="n">
        <v>0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782</v>
      </c>
      <c r="E90" s="111"/>
      <c r="F90" s="112" t="n">
        <v>-3.234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230</v>
      </c>
      <c r="E91" s="111"/>
      <c r="F91" s="112" t="n">
        <v>0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783</v>
      </c>
      <c r="E92" s="111"/>
      <c r="F92" s="112" t="n">
        <v>-27.35568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235</v>
      </c>
      <c r="E93" s="111"/>
      <c r="F93" s="112" t="n">
        <v>0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784</v>
      </c>
      <c r="E94" s="111"/>
      <c r="F94" s="112" t="n">
        <v>-302.294025</v>
      </c>
      <c r="G94" s="113"/>
      <c r="H94" s="114"/>
    </row>
    <row r="95" s="1" customFormat="true" ht="13.5" hidden="false" customHeight="true" outlineLevel="0" collapsed="false">
      <c r="A95" s="115"/>
      <c r="B95" s="116"/>
      <c r="C95" s="116"/>
      <c r="D95" s="116" t="s">
        <v>131</v>
      </c>
      <c r="E95" s="116"/>
      <c r="F95" s="117" t="n">
        <v>643.867045</v>
      </c>
      <c r="G95" s="118"/>
      <c r="H95" s="119"/>
    </row>
    <row r="96" s="1" customFormat="true" ht="24" hidden="false" customHeight="true" outlineLevel="0" collapsed="false">
      <c r="A96" s="100" t="n">
        <v>79</v>
      </c>
      <c r="B96" s="101" t="s">
        <v>153</v>
      </c>
      <c r="C96" s="101"/>
      <c r="D96" s="101" t="s">
        <v>418</v>
      </c>
      <c r="E96" s="101" t="s">
        <v>171</v>
      </c>
      <c r="F96" s="102" t="n">
        <v>267.488</v>
      </c>
      <c r="G96" s="103"/>
      <c r="H96" s="104" t="n">
        <f aca="false">ROUND(F96*G96,2)</f>
        <v>0</v>
      </c>
    </row>
    <row r="97" s="1" customFormat="true" ht="13.5" hidden="false" customHeight="true" outlineLevel="0" collapsed="false">
      <c r="A97" s="105"/>
      <c r="B97" s="106"/>
      <c r="C97" s="106"/>
      <c r="D97" s="106" t="s">
        <v>238</v>
      </c>
      <c r="E97" s="106"/>
      <c r="F97" s="107" t="n">
        <v>0</v>
      </c>
      <c r="G97" s="108"/>
      <c r="H97" s="109"/>
    </row>
    <row r="98" s="1" customFormat="true" ht="13.5" hidden="false" customHeight="true" outlineLevel="0" collapsed="false">
      <c r="A98" s="110"/>
      <c r="B98" s="111"/>
      <c r="C98" s="111"/>
      <c r="D98" s="111" t="s">
        <v>785</v>
      </c>
      <c r="E98" s="111"/>
      <c r="F98" s="112" t="n">
        <v>302.294025</v>
      </c>
      <c r="G98" s="113"/>
      <c r="H98" s="114"/>
    </row>
    <row r="99" s="1" customFormat="true" ht="13.5" hidden="false" customHeight="true" outlineLevel="0" collapsed="false">
      <c r="A99" s="110"/>
      <c r="B99" s="111"/>
      <c r="C99" s="111"/>
      <c r="D99" s="111" t="s">
        <v>240</v>
      </c>
      <c r="E99" s="111"/>
      <c r="F99" s="112" t="n">
        <v>0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786</v>
      </c>
      <c r="E100" s="111"/>
      <c r="F100" s="112" t="n">
        <v>-34.80587263125</v>
      </c>
      <c r="G100" s="113"/>
      <c r="H100" s="114"/>
    </row>
    <row r="101" s="1" customFormat="true" ht="13.5" hidden="false" customHeight="true" outlineLevel="0" collapsed="false">
      <c r="A101" s="115"/>
      <c r="B101" s="116"/>
      <c r="C101" s="116"/>
      <c r="D101" s="116" t="s">
        <v>131</v>
      </c>
      <c r="E101" s="116"/>
      <c r="F101" s="117" t="n">
        <v>267.48815236875</v>
      </c>
      <c r="G101" s="118"/>
      <c r="H101" s="119"/>
    </row>
    <row r="102" s="1" customFormat="true" ht="13.5" hidden="false" customHeight="true" outlineLevel="0" collapsed="false">
      <c r="A102" s="100" t="n">
        <v>25</v>
      </c>
      <c r="B102" s="101" t="s">
        <v>153</v>
      </c>
      <c r="C102" s="101"/>
      <c r="D102" s="101" t="s">
        <v>242</v>
      </c>
      <c r="E102" s="101" t="s">
        <v>171</v>
      </c>
      <c r="F102" s="102" t="n">
        <v>133.744</v>
      </c>
      <c r="G102" s="103"/>
      <c r="H102" s="104" t="n">
        <f aca="false">ROUND(F102*G102,2)</f>
        <v>0</v>
      </c>
    </row>
    <row r="103" s="1" customFormat="true" ht="13.5" hidden="false" customHeight="true" outlineLevel="0" collapsed="false">
      <c r="A103" s="105"/>
      <c r="B103" s="106"/>
      <c r="C103" s="106"/>
      <c r="D103" s="106" t="s">
        <v>243</v>
      </c>
      <c r="E103" s="106"/>
      <c r="F103" s="107" t="n">
        <v>0</v>
      </c>
      <c r="G103" s="108"/>
      <c r="H103" s="109"/>
    </row>
    <row r="104" s="1" customFormat="true" ht="13.5" hidden="false" customHeight="true" outlineLevel="0" collapsed="false">
      <c r="A104" s="115"/>
      <c r="B104" s="116"/>
      <c r="C104" s="116"/>
      <c r="D104" s="116" t="s">
        <v>787</v>
      </c>
      <c r="E104" s="116"/>
      <c r="F104" s="117" t="n">
        <v>133.744</v>
      </c>
      <c r="G104" s="118"/>
      <c r="H104" s="119"/>
    </row>
    <row r="105" s="1" customFormat="true" ht="13.5" hidden="false" customHeight="true" outlineLevel="0" collapsed="false">
      <c r="A105" s="125" t="n">
        <v>26</v>
      </c>
      <c r="B105" s="126" t="s">
        <v>245</v>
      </c>
      <c r="C105" s="126"/>
      <c r="D105" s="126" t="s">
        <v>788</v>
      </c>
      <c r="E105" s="126" t="s">
        <v>155</v>
      </c>
      <c r="F105" s="127" t="n">
        <v>1094.574</v>
      </c>
      <c r="G105" s="128"/>
      <c r="H105" s="141"/>
    </row>
    <row r="106" s="1" customFormat="true" ht="13.5" hidden="false" customHeight="true" outlineLevel="0" collapsed="false">
      <c r="A106" s="105"/>
      <c r="B106" s="106"/>
      <c r="C106" s="106"/>
      <c r="D106" s="106" t="s">
        <v>247</v>
      </c>
      <c r="E106" s="106"/>
      <c r="F106" s="107" t="n">
        <v>0</v>
      </c>
      <c r="G106" s="108"/>
      <c r="H106" s="109"/>
    </row>
    <row r="107" s="1" customFormat="true" ht="13.5" hidden="false" customHeight="true" outlineLevel="0" collapsed="false">
      <c r="A107" s="115"/>
      <c r="B107" s="116"/>
      <c r="C107" s="116"/>
      <c r="D107" s="116" t="s">
        <v>789</v>
      </c>
      <c r="E107" s="116"/>
      <c r="F107" s="117" t="n">
        <v>1094.5739</v>
      </c>
      <c r="G107" s="118"/>
      <c r="H107" s="119"/>
    </row>
    <row r="108" s="1" customFormat="true" ht="13.5" hidden="false" customHeight="true" outlineLevel="0" collapsed="false">
      <c r="A108" s="100" t="n">
        <v>27</v>
      </c>
      <c r="B108" s="101" t="s">
        <v>153</v>
      </c>
      <c r="C108" s="101"/>
      <c r="D108" s="101" t="s">
        <v>249</v>
      </c>
      <c r="E108" s="101" t="s">
        <v>118</v>
      </c>
      <c r="F108" s="102" t="n">
        <v>506.055</v>
      </c>
      <c r="G108" s="103"/>
      <c r="H108" s="104" t="n">
        <f aca="false">ROUND(F108*G108,2)</f>
        <v>0</v>
      </c>
    </row>
    <row r="109" s="1" customFormat="true" ht="13.5" hidden="false" customHeight="true" outlineLevel="0" collapsed="false">
      <c r="A109" s="105"/>
      <c r="B109" s="106"/>
      <c r="C109" s="106"/>
      <c r="D109" s="106" t="s">
        <v>250</v>
      </c>
      <c r="E109" s="106"/>
      <c r="F109" s="107" t="n">
        <v>0</v>
      </c>
      <c r="G109" s="108"/>
      <c r="H109" s="109"/>
    </row>
    <row r="110" s="1" customFormat="true" ht="13.5" hidden="false" customHeight="true" outlineLevel="0" collapsed="false">
      <c r="A110" s="115"/>
      <c r="B110" s="116"/>
      <c r="C110" s="116"/>
      <c r="D110" s="116" t="s">
        <v>790</v>
      </c>
      <c r="E110" s="116"/>
      <c r="F110" s="117" t="n">
        <v>506.055</v>
      </c>
      <c r="G110" s="118"/>
      <c r="H110" s="119"/>
    </row>
    <row r="111" s="1" customFormat="true" ht="21" hidden="false" customHeight="true" outlineLevel="0" collapsed="false">
      <c r="A111" s="96"/>
      <c r="B111" s="97"/>
      <c r="C111" s="97" t="s">
        <v>106</v>
      </c>
      <c r="D111" s="97" t="s">
        <v>252</v>
      </c>
      <c r="E111" s="97"/>
      <c r="F111" s="98"/>
      <c r="G111" s="99"/>
      <c r="H111" s="99"/>
    </row>
    <row r="112" s="1" customFormat="true" ht="13.5" hidden="false" customHeight="true" outlineLevel="0" collapsed="false">
      <c r="A112" s="100" t="n">
        <v>42</v>
      </c>
      <c r="B112" s="101" t="s">
        <v>253</v>
      </c>
      <c r="C112" s="101"/>
      <c r="D112" s="101" t="s">
        <v>254</v>
      </c>
      <c r="E112" s="101" t="s">
        <v>155</v>
      </c>
      <c r="F112" s="102" t="n">
        <v>4.966</v>
      </c>
      <c r="G112" s="103"/>
      <c r="H112" s="104" t="n">
        <f aca="false">ROUND(F112*G112,2)</f>
        <v>0</v>
      </c>
    </row>
    <row r="113" s="1" customFormat="true" ht="24" hidden="false" customHeight="true" outlineLevel="0" collapsed="false">
      <c r="A113" s="105"/>
      <c r="B113" s="106"/>
      <c r="C113" s="106"/>
      <c r="D113" s="106" t="s">
        <v>791</v>
      </c>
      <c r="E113" s="106"/>
      <c r="F113" s="107" t="n">
        <v>0</v>
      </c>
      <c r="G113" s="108"/>
      <c r="H113" s="109"/>
    </row>
    <row r="114" s="1" customFormat="true" ht="13.5" hidden="false" customHeight="true" outlineLevel="0" collapsed="false">
      <c r="A114" s="115"/>
      <c r="B114" s="116"/>
      <c r="C114" s="116"/>
      <c r="D114" s="116" t="s">
        <v>792</v>
      </c>
      <c r="E114" s="116"/>
      <c r="F114" s="117" t="n">
        <v>4.9657797</v>
      </c>
      <c r="G114" s="118"/>
      <c r="H114" s="119"/>
    </row>
    <row r="115" s="1" customFormat="true" ht="13.5" hidden="false" customHeight="true" outlineLevel="0" collapsed="false">
      <c r="A115" s="125" t="n">
        <v>43</v>
      </c>
      <c r="B115" s="126" t="s">
        <v>257</v>
      </c>
      <c r="C115" s="126"/>
      <c r="D115" s="126" t="s">
        <v>258</v>
      </c>
      <c r="E115" s="126" t="s">
        <v>118</v>
      </c>
      <c r="F115" s="127" t="n">
        <v>966.105</v>
      </c>
      <c r="G115" s="128"/>
      <c r="H115" s="104" t="n">
        <f aca="false">ROUND(F115*G115,2)</f>
        <v>0</v>
      </c>
    </row>
    <row r="116" s="1" customFormat="true" ht="24" hidden="false" customHeight="true" outlineLevel="0" collapsed="false">
      <c r="A116" s="105"/>
      <c r="B116" s="106"/>
      <c r="C116" s="106"/>
      <c r="D116" s="106" t="s">
        <v>793</v>
      </c>
      <c r="E116" s="106"/>
      <c r="F116" s="107" t="n">
        <v>0</v>
      </c>
      <c r="G116" s="108"/>
      <c r="H116" s="109"/>
    </row>
    <row r="117" s="1" customFormat="true" ht="13.5" hidden="false" customHeight="true" outlineLevel="0" collapsed="false">
      <c r="A117" s="115"/>
      <c r="B117" s="116"/>
      <c r="C117" s="116"/>
      <c r="D117" s="116" t="s">
        <v>794</v>
      </c>
      <c r="E117" s="116"/>
      <c r="F117" s="117" t="n">
        <v>966.105</v>
      </c>
      <c r="G117" s="118"/>
      <c r="H117" s="119"/>
    </row>
    <row r="118" s="1" customFormat="true" ht="21" hidden="false" customHeight="true" outlineLevel="0" collapsed="false">
      <c r="A118" s="96"/>
      <c r="B118" s="97"/>
      <c r="C118" s="97" t="s">
        <v>108</v>
      </c>
      <c r="D118" s="97" t="s">
        <v>261</v>
      </c>
      <c r="E118" s="97"/>
      <c r="F118" s="98"/>
      <c r="G118" s="99"/>
      <c r="H118" s="99"/>
    </row>
    <row r="119" s="1" customFormat="true" ht="24" hidden="false" customHeight="true" outlineLevel="0" collapsed="false">
      <c r="A119" s="100" t="n">
        <v>28</v>
      </c>
      <c r="B119" s="101" t="s">
        <v>262</v>
      </c>
      <c r="C119" s="101"/>
      <c r="D119" s="101" t="s">
        <v>263</v>
      </c>
      <c r="E119" s="101" t="s">
        <v>171</v>
      </c>
      <c r="F119" s="102" t="n">
        <v>76.601</v>
      </c>
      <c r="G119" s="103"/>
      <c r="H119" s="104" t="n">
        <f aca="false">ROUND(F119*G119,2)</f>
        <v>0</v>
      </c>
    </row>
    <row r="120" s="1" customFormat="true" ht="13.5" hidden="false" customHeight="true" outlineLevel="0" collapsed="false">
      <c r="A120" s="105"/>
      <c r="B120" s="106"/>
      <c r="C120" s="106"/>
      <c r="D120" s="106" t="s">
        <v>264</v>
      </c>
      <c r="E120" s="106"/>
      <c r="F120" s="107" t="n">
        <v>0</v>
      </c>
      <c r="G120" s="108"/>
      <c r="H120" s="109"/>
    </row>
    <row r="121" s="1" customFormat="true" ht="13.5" hidden="false" customHeight="true" outlineLevel="0" collapsed="false">
      <c r="A121" s="110"/>
      <c r="B121" s="111"/>
      <c r="C121" s="111"/>
      <c r="D121" s="111" t="s">
        <v>795</v>
      </c>
      <c r="E121" s="111"/>
      <c r="F121" s="112" t="n">
        <v>73.36725</v>
      </c>
      <c r="G121" s="113"/>
      <c r="H121" s="114"/>
    </row>
    <row r="122" s="1" customFormat="true" ht="13.5" hidden="false" customHeight="true" outlineLevel="0" collapsed="false">
      <c r="A122" s="110"/>
      <c r="B122" s="111"/>
      <c r="C122" s="111"/>
      <c r="D122" s="111" t="s">
        <v>266</v>
      </c>
      <c r="E122" s="111"/>
      <c r="F122" s="112" t="n">
        <v>0</v>
      </c>
      <c r="G122" s="113"/>
      <c r="H122" s="114"/>
    </row>
    <row r="123" s="1" customFormat="true" ht="13.5" hidden="false" customHeight="true" outlineLevel="0" collapsed="false">
      <c r="A123" s="110"/>
      <c r="B123" s="111"/>
      <c r="C123" s="111"/>
      <c r="D123" s="111" t="s">
        <v>796</v>
      </c>
      <c r="E123" s="111"/>
      <c r="F123" s="112" t="n">
        <v>3.234</v>
      </c>
      <c r="G123" s="113"/>
      <c r="H123" s="114"/>
    </row>
    <row r="124" s="1" customFormat="true" ht="13.5" hidden="false" customHeight="true" outlineLevel="0" collapsed="false">
      <c r="A124" s="115"/>
      <c r="B124" s="116"/>
      <c r="C124" s="116"/>
      <c r="D124" s="116" t="s">
        <v>131</v>
      </c>
      <c r="E124" s="116"/>
      <c r="F124" s="117" t="n">
        <v>76.60125</v>
      </c>
      <c r="G124" s="118"/>
      <c r="H124" s="119"/>
    </row>
    <row r="125" s="1" customFormat="true" ht="24" hidden="false" customHeight="true" outlineLevel="0" collapsed="false">
      <c r="A125" s="100" t="n">
        <v>29</v>
      </c>
      <c r="B125" s="101" t="s">
        <v>262</v>
      </c>
      <c r="C125" s="101"/>
      <c r="D125" s="101" t="s">
        <v>268</v>
      </c>
      <c r="E125" s="101" t="s">
        <v>269</v>
      </c>
      <c r="F125" s="102" t="n">
        <v>6</v>
      </c>
      <c r="G125" s="103"/>
      <c r="H125" s="104" t="n">
        <f aca="false">ROUND(F125*G125,2)</f>
        <v>0</v>
      </c>
    </row>
    <row r="126" s="1" customFormat="true" ht="13.5" hidden="false" customHeight="true" outlineLevel="0" collapsed="false">
      <c r="A126" s="120"/>
      <c r="B126" s="121"/>
      <c r="C126" s="121"/>
      <c r="D126" s="121" t="s">
        <v>797</v>
      </c>
      <c r="E126" s="121"/>
      <c r="F126" s="122" t="n">
        <v>6</v>
      </c>
      <c r="G126" s="123"/>
      <c r="H126" s="124"/>
    </row>
    <row r="127" s="1" customFormat="true" ht="13.5" hidden="false" customHeight="true" outlineLevel="0" collapsed="false">
      <c r="A127" s="125" t="n">
        <v>30</v>
      </c>
      <c r="B127" s="126" t="s">
        <v>271</v>
      </c>
      <c r="C127" s="126"/>
      <c r="D127" s="126" t="s">
        <v>272</v>
      </c>
      <c r="E127" s="126" t="s">
        <v>269</v>
      </c>
      <c r="F127" s="127" t="n">
        <v>4</v>
      </c>
      <c r="G127" s="128"/>
      <c r="H127" s="104" t="n">
        <f aca="false">ROUND(F127*G127,2)</f>
        <v>0</v>
      </c>
    </row>
    <row r="128" s="1" customFormat="true" ht="13.5" hidden="false" customHeight="true" outlineLevel="0" collapsed="false">
      <c r="A128" s="125" t="n">
        <v>31</v>
      </c>
      <c r="B128" s="126" t="s">
        <v>271</v>
      </c>
      <c r="C128" s="126"/>
      <c r="D128" s="126" t="s">
        <v>273</v>
      </c>
      <c r="E128" s="126" t="s">
        <v>269</v>
      </c>
      <c r="F128" s="127" t="n">
        <v>1</v>
      </c>
      <c r="G128" s="128"/>
      <c r="H128" s="104" t="n">
        <f aca="false">ROUND(F128*G128,2)</f>
        <v>0</v>
      </c>
    </row>
    <row r="129" s="1" customFormat="true" ht="24" hidden="false" customHeight="true" outlineLevel="0" collapsed="false">
      <c r="A129" s="125" t="n">
        <v>32</v>
      </c>
      <c r="B129" s="126" t="s">
        <v>271</v>
      </c>
      <c r="C129" s="126"/>
      <c r="D129" s="126" t="s">
        <v>274</v>
      </c>
      <c r="E129" s="126" t="s">
        <v>269</v>
      </c>
      <c r="F129" s="127" t="n">
        <v>1</v>
      </c>
      <c r="G129" s="128"/>
      <c r="H129" s="104" t="n">
        <f aca="false">ROUND(F129*G129,2)</f>
        <v>0</v>
      </c>
    </row>
    <row r="130" s="1" customFormat="true" ht="21" hidden="false" customHeight="true" outlineLevel="0" collapsed="false">
      <c r="A130" s="96"/>
      <c r="B130" s="97"/>
      <c r="C130" s="97" t="s">
        <v>109</v>
      </c>
      <c r="D130" s="97" t="s">
        <v>275</v>
      </c>
      <c r="E130" s="97"/>
      <c r="F130" s="98"/>
      <c r="G130" s="99"/>
      <c r="H130" s="99"/>
    </row>
    <row r="131" s="1" customFormat="true" ht="24" hidden="false" customHeight="true" outlineLevel="0" collapsed="false">
      <c r="A131" s="100" t="n">
        <v>40</v>
      </c>
      <c r="B131" s="101" t="s">
        <v>116</v>
      </c>
      <c r="C131" s="101"/>
      <c r="D131" s="101" t="s">
        <v>276</v>
      </c>
      <c r="E131" s="101" t="s">
        <v>118</v>
      </c>
      <c r="F131" s="102" t="n">
        <v>2300.25</v>
      </c>
      <c r="G131" s="103"/>
      <c r="H131" s="104" t="n">
        <f aca="false">ROUND(F131*G131,2)</f>
        <v>0</v>
      </c>
    </row>
    <row r="132" s="1" customFormat="true" ht="13.5" hidden="false" customHeight="true" outlineLevel="0" collapsed="false">
      <c r="A132" s="105"/>
      <c r="B132" s="106"/>
      <c r="C132" s="106"/>
      <c r="D132" s="106" t="s">
        <v>277</v>
      </c>
      <c r="E132" s="106"/>
      <c r="F132" s="107" t="n">
        <v>0</v>
      </c>
      <c r="G132" s="108"/>
      <c r="H132" s="109"/>
    </row>
    <row r="133" s="1" customFormat="true" ht="13.5" hidden="false" customHeight="true" outlineLevel="0" collapsed="false">
      <c r="A133" s="110"/>
      <c r="B133" s="111"/>
      <c r="C133" s="111"/>
      <c r="D133" s="111" t="s">
        <v>798</v>
      </c>
      <c r="E133" s="111"/>
      <c r="F133" s="112" t="n">
        <v>0</v>
      </c>
      <c r="G133" s="113"/>
      <c r="H133" s="114"/>
    </row>
    <row r="134" s="1" customFormat="true" ht="13.5" hidden="false" customHeight="true" outlineLevel="0" collapsed="false">
      <c r="A134" s="110"/>
      <c r="B134" s="111"/>
      <c r="C134" s="111"/>
      <c r="D134" s="111" t="s">
        <v>799</v>
      </c>
      <c r="E134" s="111"/>
      <c r="F134" s="112" t="n">
        <v>2300.25</v>
      </c>
      <c r="G134" s="113"/>
      <c r="H134" s="114"/>
    </row>
    <row r="135" s="1" customFormat="true" ht="13.5" hidden="false" customHeight="true" outlineLevel="0" collapsed="false">
      <c r="A135" s="115"/>
      <c r="B135" s="116"/>
      <c r="C135" s="116"/>
      <c r="D135" s="116" t="s">
        <v>131</v>
      </c>
      <c r="E135" s="116"/>
      <c r="F135" s="117" t="n">
        <v>2300.25</v>
      </c>
      <c r="G135" s="118"/>
      <c r="H135" s="119"/>
    </row>
    <row r="136" s="1" customFormat="true" ht="24" hidden="false" customHeight="true" outlineLevel="0" collapsed="false">
      <c r="A136" s="100" t="n">
        <v>85</v>
      </c>
      <c r="B136" s="101" t="s">
        <v>116</v>
      </c>
      <c r="C136" s="101"/>
      <c r="D136" s="101" t="s">
        <v>279</v>
      </c>
      <c r="E136" s="101" t="s">
        <v>118</v>
      </c>
      <c r="F136" s="102" t="n">
        <v>2300.25</v>
      </c>
      <c r="G136" s="103"/>
      <c r="H136" s="104" t="n">
        <f aca="false">ROUND(F136*G136,2)</f>
        <v>0</v>
      </c>
    </row>
    <row r="137" s="1" customFormat="true" ht="13.5" hidden="false" customHeight="true" outlineLevel="0" collapsed="false">
      <c r="A137" s="105"/>
      <c r="B137" s="106"/>
      <c r="C137" s="106"/>
      <c r="D137" s="106" t="s">
        <v>277</v>
      </c>
      <c r="E137" s="106"/>
      <c r="F137" s="107" t="n">
        <v>0</v>
      </c>
      <c r="G137" s="108"/>
      <c r="H137" s="109"/>
    </row>
    <row r="138" s="1" customFormat="true" ht="13.5" hidden="false" customHeight="true" outlineLevel="0" collapsed="false">
      <c r="A138" s="110"/>
      <c r="B138" s="111"/>
      <c r="C138" s="111"/>
      <c r="D138" s="111" t="s">
        <v>798</v>
      </c>
      <c r="E138" s="111"/>
      <c r="F138" s="112" t="n">
        <v>0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799</v>
      </c>
      <c r="E139" s="111"/>
      <c r="F139" s="112" t="n">
        <v>2300.25</v>
      </c>
      <c r="G139" s="113"/>
      <c r="H139" s="114"/>
    </row>
    <row r="140" s="1" customFormat="true" ht="13.5" hidden="false" customHeight="true" outlineLevel="0" collapsed="false">
      <c r="A140" s="115"/>
      <c r="B140" s="116"/>
      <c r="C140" s="116"/>
      <c r="D140" s="116" t="s">
        <v>131</v>
      </c>
      <c r="E140" s="116"/>
      <c r="F140" s="117" t="n">
        <v>2300.25</v>
      </c>
      <c r="G140" s="118"/>
      <c r="H140" s="119"/>
    </row>
    <row r="141" s="1" customFormat="true" ht="24" hidden="false" customHeight="true" outlineLevel="0" collapsed="false">
      <c r="A141" s="100" t="n">
        <v>37</v>
      </c>
      <c r="B141" s="101" t="s">
        <v>116</v>
      </c>
      <c r="C141" s="101"/>
      <c r="D141" s="101" t="s">
        <v>280</v>
      </c>
      <c r="E141" s="101" t="s">
        <v>118</v>
      </c>
      <c r="F141" s="102" t="n">
        <v>2300.25</v>
      </c>
      <c r="G141" s="103"/>
      <c r="H141" s="104" t="n">
        <f aca="false">ROUND(F141*G141,2)</f>
        <v>0</v>
      </c>
    </row>
    <row r="142" s="1" customFormat="true" ht="13.5" hidden="false" customHeight="true" outlineLevel="0" collapsed="false">
      <c r="A142" s="105"/>
      <c r="B142" s="106"/>
      <c r="C142" s="106"/>
      <c r="D142" s="106" t="s">
        <v>277</v>
      </c>
      <c r="E142" s="106"/>
      <c r="F142" s="107" t="n">
        <v>0</v>
      </c>
      <c r="G142" s="108"/>
      <c r="H142" s="109"/>
    </row>
    <row r="143" s="1" customFormat="true" ht="13.5" hidden="false" customHeight="true" outlineLevel="0" collapsed="false">
      <c r="A143" s="110"/>
      <c r="B143" s="111"/>
      <c r="C143" s="111"/>
      <c r="D143" s="111" t="s">
        <v>798</v>
      </c>
      <c r="E143" s="111"/>
      <c r="F143" s="112" t="n">
        <v>0</v>
      </c>
      <c r="G143" s="113"/>
      <c r="H143" s="114"/>
    </row>
    <row r="144" s="1" customFormat="true" ht="13.5" hidden="false" customHeight="true" outlineLevel="0" collapsed="false">
      <c r="A144" s="110"/>
      <c r="B144" s="111"/>
      <c r="C144" s="111"/>
      <c r="D144" s="111" t="s">
        <v>799</v>
      </c>
      <c r="E144" s="111"/>
      <c r="F144" s="112" t="n">
        <v>2300.25</v>
      </c>
      <c r="G144" s="113"/>
      <c r="H144" s="114"/>
    </row>
    <row r="145" s="1" customFormat="true" ht="13.5" hidden="false" customHeight="true" outlineLevel="0" collapsed="false">
      <c r="A145" s="115"/>
      <c r="B145" s="116"/>
      <c r="C145" s="116"/>
      <c r="D145" s="116" t="s">
        <v>131</v>
      </c>
      <c r="E145" s="116"/>
      <c r="F145" s="117" t="n">
        <v>2300.25</v>
      </c>
      <c r="G145" s="118"/>
      <c r="H145" s="119"/>
    </row>
    <row r="146" s="1" customFormat="true" ht="24" hidden="false" customHeight="true" outlineLevel="0" collapsed="false">
      <c r="A146" s="100" t="n">
        <v>39</v>
      </c>
      <c r="B146" s="101" t="s">
        <v>116</v>
      </c>
      <c r="C146" s="101"/>
      <c r="D146" s="101" t="s">
        <v>283</v>
      </c>
      <c r="E146" s="101" t="s">
        <v>118</v>
      </c>
      <c r="F146" s="102" t="n">
        <v>513.095</v>
      </c>
      <c r="G146" s="103"/>
      <c r="H146" s="104" t="n">
        <f aca="false">ROUND(F146*G146,2)</f>
        <v>0</v>
      </c>
    </row>
    <row r="147" s="1" customFormat="true" ht="13.5" hidden="false" customHeight="true" outlineLevel="0" collapsed="false">
      <c r="A147" s="105"/>
      <c r="B147" s="106"/>
      <c r="C147" s="106"/>
      <c r="D147" s="106" t="s">
        <v>748</v>
      </c>
      <c r="E147" s="106"/>
      <c r="F147" s="107" t="n">
        <v>0</v>
      </c>
      <c r="G147" s="108"/>
      <c r="H147" s="109"/>
    </row>
    <row r="148" s="1" customFormat="true" ht="13.5" hidden="false" customHeight="true" outlineLevel="0" collapsed="false">
      <c r="A148" s="110"/>
      <c r="B148" s="111"/>
      <c r="C148" s="111"/>
      <c r="D148" s="111" t="s">
        <v>800</v>
      </c>
      <c r="E148" s="111"/>
      <c r="F148" s="112" t="n">
        <v>0</v>
      </c>
      <c r="G148" s="113"/>
      <c r="H148" s="114"/>
    </row>
    <row r="149" s="1" customFormat="true" ht="13.5" hidden="false" customHeight="true" outlineLevel="0" collapsed="false">
      <c r="A149" s="110"/>
      <c r="B149" s="111"/>
      <c r="C149" s="111"/>
      <c r="D149" s="111" t="s">
        <v>750</v>
      </c>
      <c r="E149" s="111"/>
      <c r="F149" s="112" t="n">
        <v>491.535</v>
      </c>
      <c r="G149" s="113"/>
      <c r="H149" s="114"/>
    </row>
    <row r="150" s="1" customFormat="true" ht="13.5" hidden="false" customHeight="true" outlineLevel="0" collapsed="false">
      <c r="A150" s="110"/>
      <c r="B150" s="111"/>
      <c r="C150" s="111"/>
      <c r="D150" s="111" t="s">
        <v>751</v>
      </c>
      <c r="E150" s="111"/>
      <c r="F150" s="112" t="n">
        <v>21.56</v>
      </c>
      <c r="G150" s="113"/>
      <c r="H150" s="114"/>
    </row>
    <row r="151" s="1" customFormat="true" ht="13.5" hidden="false" customHeight="true" outlineLevel="0" collapsed="false">
      <c r="A151" s="115"/>
      <c r="B151" s="116"/>
      <c r="C151" s="116"/>
      <c r="D151" s="116" t="s">
        <v>131</v>
      </c>
      <c r="E151" s="116"/>
      <c r="F151" s="117" t="n">
        <v>513.095</v>
      </c>
      <c r="G151" s="118"/>
      <c r="H151" s="119"/>
    </row>
    <row r="152" s="1" customFormat="true" ht="21" hidden="false" customHeight="true" outlineLevel="0" collapsed="false">
      <c r="A152" s="96"/>
      <c r="B152" s="97"/>
      <c r="C152" s="97" t="s">
        <v>112</v>
      </c>
      <c r="D152" s="97" t="s">
        <v>284</v>
      </c>
      <c r="E152" s="97"/>
      <c r="F152" s="98"/>
      <c r="G152" s="99"/>
      <c r="H152" s="99"/>
    </row>
    <row r="153" s="1" customFormat="true" ht="24" hidden="false" customHeight="true" outlineLevel="0" collapsed="false">
      <c r="A153" s="100" t="n">
        <v>44</v>
      </c>
      <c r="B153" s="101" t="s">
        <v>262</v>
      </c>
      <c r="C153" s="101"/>
      <c r="D153" s="101" t="s">
        <v>285</v>
      </c>
      <c r="E153" s="101" t="s">
        <v>161</v>
      </c>
      <c r="F153" s="102" t="n">
        <v>460.05</v>
      </c>
      <c r="G153" s="103"/>
      <c r="H153" s="104" t="n">
        <f aca="false">ROUND(F153*G153,2)</f>
        <v>0</v>
      </c>
    </row>
    <row r="154" s="1" customFormat="true" ht="13.5" hidden="false" customHeight="true" outlineLevel="0" collapsed="false">
      <c r="A154" s="120"/>
      <c r="B154" s="121"/>
      <c r="C154" s="121"/>
      <c r="D154" s="121" t="s">
        <v>801</v>
      </c>
      <c r="E154" s="121"/>
      <c r="F154" s="122" t="n">
        <v>460.05</v>
      </c>
      <c r="G154" s="123"/>
      <c r="H154" s="124"/>
    </row>
    <row r="155" s="1" customFormat="true" ht="24" hidden="false" customHeight="true" outlineLevel="0" collapsed="false">
      <c r="A155" s="125" t="n">
        <v>45</v>
      </c>
      <c r="B155" s="126" t="s">
        <v>287</v>
      </c>
      <c r="C155" s="126"/>
      <c r="D155" s="126" t="s">
        <v>452</v>
      </c>
      <c r="E155" s="126" t="s">
        <v>269</v>
      </c>
      <c r="F155" s="127" t="n">
        <v>93</v>
      </c>
      <c r="G155" s="128"/>
      <c r="H155" s="104" t="n">
        <f aca="false">ROUND(F155*G155,2)</f>
        <v>0</v>
      </c>
    </row>
    <row r="156" s="1" customFormat="true" ht="24" hidden="false" customHeight="true" outlineLevel="0" collapsed="false">
      <c r="A156" s="100" t="n">
        <v>46</v>
      </c>
      <c r="B156" s="101" t="s">
        <v>262</v>
      </c>
      <c r="C156" s="101"/>
      <c r="D156" s="101" t="s">
        <v>291</v>
      </c>
      <c r="E156" s="101" t="s">
        <v>269</v>
      </c>
      <c r="F156" s="102" t="n">
        <v>40</v>
      </c>
      <c r="G156" s="103"/>
      <c r="H156" s="104" t="n">
        <f aca="false">ROUND(F156*G156,2)</f>
        <v>0</v>
      </c>
    </row>
    <row r="157" s="1" customFormat="true" ht="13.5" hidden="false" customHeight="true" outlineLevel="0" collapsed="false">
      <c r="A157" s="105"/>
      <c r="B157" s="106"/>
      <c r="C157" s="106"/>
      <c r="D157" s="106" t="s">
        <v>802</v>
      </c>
      <c r="E157" s="106"/>
      <c r="F157" s="107" t="n">
        <v>0</v>
      </c>
      <c r="G157" s="108"/>
      <c r="H157" s="109"/>
    </row>
    <row r="158" s="1" customFormat="true" ht="13.5" hidden="false" customHeight="true" outlineLevel="0" collapsed="false">
      <c r="A158" s="115"/>
      <c r="B158" s="116"/>
      <c r="C158" s="116"/>
      <c r="D158" s="116" t="s">
        <v>550</v>
      </c>
      <c r="E158" s="116"/>
      <c r="F158" s="117" t="n">
        <v>40</v>
      </c>
      <c r="G158" s="118"/>
      <c r="H158" s="119"/>
    </row>
    <row r="159" s="1" customFormat="true" ht="24" hidden="false" customHeight="true" outlineLevel="0" collapsed="false">
      <c r="A159" s="125" t="n">
        <v>47</v>
      </c>
      <c r="B159" s="126" t="s">
        <v>287</v>
      </c>
      <c r="C159" s="126"/>
      <c r="D159" s="126" t="s">
        <v>556</v>
      </c>
      <c r="E159" s="126" t="s">
        <v>269</v>
      </c>
      <c r="F159" s="127" t="n">
        <v>40</v>
      </c>
      <c r="G159" s="128"/>
      <c r="H159" s="104" t="n">
        <f aca="false">ROUND(F159*G159,2)</f>
        <v>0</v>
      </c>
    </row>
    <row r="160" s="1" customFormat="true" ht="24" hidden="false" customHeight="true" outlineLevel="0" collapsed="false">
      <c r="A160" s="100" t="n">
        <v>48</v>
      </c>
      <c r="B160" s="101" t="s">
        <v>262</v>
      </c>
      <c r="C160" s="101"/>
      <c r="D160" s="101" t="s">
        <v>295</v>
      </c>
      <c r="E160" s="101" t="s">
        <v>269</v>
      </c>
      <c r="F160" s="102" t="n">
        <v>11</v>
      </c>
      <c r="G160" s="103"/>
      <c r="H160" s="104" t="n">
        <f aca="false">ROUND(F160*G160,2)</f>
        <v>0</v>
      </c>
    </row>
    <row r="161" s="1" customFormat="true" ht="13.5" hidden="false" customHeight="true" outlineLevel="0" collapsed="false">
      <c r="A161" s="105"/>
      <c r="B161" s="106"/>
      <c r="C161" s="106"/>
      <c r="D161" s="106" t="s">
        <v>296</v>
      </c>
      <c r="E161" s="106"/>
      <c r="F161" s="107" t="n">
        <v>0</v>
      </c>
      <c r="G161" s="108"/>
      <c r="H161" s="109"/>
    </row>
    <row r="162" s="1" customFormat="true" ht="13.5" hidden="false" customHeight="true" outlineLevel="0" collapsed="false">
      <c r="A162" s="115"/>
      <c r="B162" s="116"/>
      <c r="C162" s="116"/>
      <c r="D162" s="116" t="s">
        <v>803</v>
      </c>
      <c r="E162" s="116"/>
      <c r="F162" s="117" t="n">
        <v>11</v>
      </c>
      <c r="G162" s="118"/>
      <c r="H162" s="119"/>
    </row>
    <row r="163" s="1" customFormat="true" ht="24" hidden="false" customHeight="true" outlineLevel="0" collapsed="false">
      <c r="A163" s="125" t="n">
        <v>49</v>
      </c>
      <c r="B163" s="126" t="s">
        <v>287</v>
      </c>
      <c r="C163" s="126"/>
      <c r="D163" s="126" t="s">
        <v>298</v>
      </c>
      <c r="E163" s="126" t="s">
        <v>269</v>
      </c>
      <c r="F163" s="127" t="n">
        <v>11</v>
      </c>
      <c r="G163" s="128"/>
      <c r="H163" s="104" t="n">
        <f aca="false">ROUND(F163*G163,2)</f>
        <v>0</v>
      </c>
    </row>
    <row r="164" s="1" customFormat="true" ht="24" hidden="false" customHeight="true" outlineLevel="0" collapsed="false">
      <c r="A164" s="100" t="n">
        <v>50</v>
      </c>
      <c r="B164" s="101" t="s">
        <v>262</v>
      </c>
      <c r="C164" s="101"/>
      <c r="D164" s="101" t="s">
        <v>299</v>
      </c>
      <c r="E164" s="101" t="s">
        <v>269</v>
      </c>
      <c r="F164" s="102" t="n">
        <v>23</v>
      </c>
      <c r="G164" s="103"/>
      <c r="H164" s="104" t="n">
        <f aca="false">ROUND(F164*G164,2)</f>
        <v>0</v>
      </c>
    </row>
    <row r="165" s="1" customFormat="true" ht="13.5" hidden="false" customHeight="true" outlineLevel="0" collapsed="false">
      <c r="A165" s="105"/>
      <c r="B165" s="106"/>
      <c r="C165" s="106"/>
      <c r="D165" s="106" t="s">
        <v>804</v>
      </c>
      <c r="E165" s="106"/>
      <c r="F165" s="107" t="n">
        <v>0</v>
      </c>
      <c r="G165" s="108"/>
      <c r="H165" s="109"/>
    </row>
    <row r="166" s="1" customFormat="true" ht="13.5" hidden="false" customHeight="true" outlineLevel="0" collapsed="false">
      <c r="A166" s="110"/>
      <c r="B166" s="111"/>
      <c r="C166" s="111"/>
      <c r="D166" s="111" t="s">
        <v>805</v>
      </c>
      <c r="E166" s="111"/>
      <c r="F166" s="112" t="n">
        <v>20</v>
      </c>
      <c r="G166" s="113"/>
      <c r="H166" s="114"/>
    </row>
    <row r="167" s="1" customFormat="true" ht="13.5" hidden="false" customHeight="true" outlineLevel="0" collapsed="false">
      <c r="A167" s="110"/>
      <c r="B167" s="111"/>
      <c r="C167" s="111"/>
      <c r="D167" s="111" t="s">
        <v>302</v>
      </c>
      <c r="E167" s="111"/>
      <c r="F167" s="112" t="n">
        <v>0</v>
      </c>
      <c r="G167" s="113"/>
      <c r="H167" s="114"/>
    </row>
    <row r="168" s="1" customFormat="true" ht="13.5" hidden="false" customHeight="true" outlineLevel="0" collapsed="false">
      <c r="A168" s="110"/>
      <c r="B168" s="111"/>
      <c r="C168" s="111"/>
      <c r="D168" s="111" t="s">
        <v>806</v>
      </c>
      <c r="E168" s="111"/>
      <c r="F168" s="112" t="n">
        <v>3</v>
      </c>
      <c r="G168" s="113"/>
      <c r="H168" s="114"/>
    </row>
    <row r="169" s="1" customFormat="true" ht="13.5" hidden="false" customHeight="true" outlineLevel="0" collapsed="false">
      <c r="A169" s="110"/>
      <c r="B169" s="111"/>
      <c r="C169" s="111"/>
      <c r="D169" s="111" t="s">
        <v>304</v>
      </c>
      <c r="E169" s="111"/>
      <c r="F169" s="112" t="n">
        <v>0</v>
      </c>
      <c r="G169" s="113"/>
      <c r="H169" s="114"/>
    </row>
    <row r="170" s="1" customFormat="true" ht="13.5" hidden="false" customHeight="true" outlineLevel="0" collapsed="false">
      <c r="A170" s="110"/>
      <c r="B170" s="111"/>
      <c r="C170" s="111"/>
      <c r="D170" s="111" t="s">
        <v>807</v>
      </c>
      <c r="E170" s="111"/>
      <c r="F170" s="112" t="n">
        <v>0</v>
      </c>
      <c r="G170" s="113"/>
      <c r="H170" s="114"/>
    </row>
    <row r="171" s="1" customFormat="true" ht="13.5" hidden="false" customHeight="true" outlineLevel="0" collapsed="false">
      <c r="A171" s="115"/>
      <c r="B171" s="116"/>
      <c r="C171" s="116"/>
      <c r="D171" s="116" t="s">
        <v>131</v>
      </c>
      <c r="E171" s="116"/>
      <c r="F171" s="117" t="n">
        <v>23</v>
      </c>
      <c r="G171" s="118"/>
      <c r="H171" s="119"/>
    </row>
    <row r="172" s="1" customFormat="true" ht="13.5" hidden="false" customHeight="true" outlineLevel="0" collapsed="false">
      <c r="A172" s="125" t="n">
        <v>51</v>
      </c>
      <c r="B172" s="126" t="s">
        <v>287</v>
      </c>
      <c r="C172" s="126"/>
      <c r="D172" s="126" t="s">
        <v>308</v>
      </c>
      <c r="E172" s="126" t="s">
        <v>269</v>
      </c>
      <c r="F172" s="127" t="n">
        <v>23</v>
      </c>
      <c r="G172" s="128"/>
      <c r="H172" s="104" t="n">
        <f aca="false">ROUND(F172*G172,2)</f>
        <v>0</v>
      </c>
    </row>
    <row r="173" s="1" customFormat="true" ht="13.5" hidden="false" customHeight="true" outlineLevel="0" collapsed="false">
      <c r="A173" s="100" t="n">
        <v>52</v>
      </c>
      <c r="B173" s="101" t="s">
        <v>262</v>
      </c>
      <c r="C173" s="101"/>
      <c r="D173" s="101" t="s">
        <v>310</v>
      </c>
      <c r="E173" s="101" t="s">
        <v>161</v>
      </c>
      <c r="F173" s="102" t="n">
        <v>460.05</v>
      </c>
      <c r="G173" s="103"/>
      <c r="H173" s="104" t="n">
        <f aca="false">ROUND(F173*G173,2)</f>
        <v>0</v>
      </c>
    </row>
    <row r="174" s="1" customFormat="true" ht="13.5" hidden="false" customHeight="true" outlineLevel="0" collapsed="false">
      <c r="A174" s="120"/>
      <c r="B174" s="121"/>
      <c r="C174" s="121"/>
      <c r="D174" s="121" t="s">
        <v>801</v>
      </c>
      <c r="E174" s="121"/>
      <c r="F174" s="122" t="n">
        <v>460.05</v>
      </c>
      <c r="G174" s="123"/>
      <c r="H174" s="124"/>
    </row>
    <row r="175" s="1" customFormat="true" ht="13.5" hidden="false" customHeight="true" outlineLevel="0" collapsed="false">
      <c r="A175" s="100" t="n">
        <v>53</v>
      </c>
      <c r="B175" s="101" t="s">
        <v>262</v>
      </c>
      <c r="C175" s="101"/>
      <c r="D175" s="101" t="s">
        <v>312</v>
      </c>
      <c r="E175" s="101" t="s">
        <v>269</v>
      </c>
      <c r="F175" s="102" t="n">
        <v>11</v>
      </c>
      <c r="G175" s="103"/>
      <c r="H175" s="104" t="n">
        <f aca="false">ROUND(F175*G175,2)</f>
        <v>0</v>
      </c>
    </row>
    <row r="176" s="1" customFormat="true" ht="13.5" hidden="false" customHeight="true" outlineLevel="0" collapsed="false">
      <c r="A176" s="120"/>
      <c r="B176" s="121"/>
      <c r="C176" s="121"/>
      <c r="D176" s="121" t="s">
        <v>803</v>
      </c>
      <c r="E176" s="121"/>
      <c r="F176" s="122" t="n">
        <v>11</v>
      </c>
      <c r="G176" s="123"/>
      <c r="H176" s="124"/>
    </row>
    <row r="177" s="1" customFormat="true" ht="24" hidden="false" customHeight="true" outlineLevel="0" collapsed="false">
      <c r="A177" s="100" t="n">
        <v>54</v>
      </c>
      <c r="B177" s="101" t="s">
        <v>262</v>
      </c>
      <c r="C177" s="101"/>
      <c r="D177" s="101" t="s">
        <v>314</v>
      </c>
      <c r="E177" s="101" t="s">
        <v>269</v>
      </c>
      <c r="F177" s="102" t="n">
        <v>11</v>
      </c>
      <c r="G177" s="103"/>
      <c r="H177" s="104" t="n">
        <f aca="false">ROUND(F177*G177,2)</f>
        <v>0</v>
      </c>
    </row>
    <row r="178" s="1" customFormat="true" ht="13.5" hidden="false" customHeight="true" outlineLevel="0" collapsed="false">
      <c r="A178" s="105"/>
      <c r="B178" s="106"/>
      <c r="C178" s="106"/>
      <c r="D178" s="106" t="s">
        <v>808</v>
      </c>
      <c r="E178" s="106"/>
      <c r="F178" s="107" t="n">
        <v>0</v>
      </c>
      <c r="G178" s="108"/>
      <c r="H178" s="109"/>
    </row>
    <row r="179" s="1" customFormat="true" ht="13.5" hidden="false" customHeight="true" outlineLevel="0" collapsed="false">
      <c r="A179" s="115"/>
      <c r="B179" s="116"/>
      <c r="C179" s="116"/>
      <c r="D179" s="116" t="s">
        <v>803</v>
      </c>
      <c r="E179" s="116"/>
      <c r="F179" s="117" t="n">
        <v>11</v>
      </c>
      <c r="G179" s="118"/>
      <c r="H179" s="119"/>
    </row>
    <row r="180" s="1" customFormat="true" ht="13.5" hidden="false" customHeight="true" outlineLevel="0" collapsed="false">
      <c r="A180" s="125" t="n">
        <v>55</v>
      </c>
      <c r="B180" s="126" t="s">
        <v>316</v>
      </c>
      <c r="C180" s="126"/>
      <c r="D180" s="126" t="s">
        <v>317</v>
      </c>
      <c r="E180" s="126" t="s">
        <v>269</v>
      </c>
      <c r="F180" s="127" t="n">
        <v>11</v>
      </c>
      <c r="G180" s="128"/>
      <c r="H180" s="104" t="n">
        <f aca="false">ROUND(F180*G180,2)</f>
        <v>0</v>
      </c>
    </row>
    <row r="181" s="1" customFormat="true" ht="24" hidden="false" customHeight="true" outlineLevel="0" collapsed="false">
      <c r="A181" s="125" t="n">
        <v>56</v>
      </c>
      <c r="B181" s="126" t="s">
        <v>271</v>
      </c>
      <c r="C181" s="126"/>
      <c r="D181" s="126" t="s">
        <v>318</v>
      </c>
      <c r="E181" s="126" t="s">
        <v>269</v>
      </c>
      <c r="F181" s="127" t="n">
        <v>11.11</v>
      </c>
      <c r="G181" s="128"/>
      <c r="H181" s="104" t="n">
        <f aca="false">ROUND(F181*G181,2)</f>
        <v>0</v>
      </c>
    </row>
    <row r="182" s="1" customFormat="true" ht="24" hidden="false" customHeight="true" outlineLevel="0" collapsed="false">
      <c r="A182" s="125" t="n">
        <v>57</v>
      </c>
      <c r="B182" s="126" t="s">
        <v>271</v>
      </c>
      <c r="C182" s="126"/>
      <c r="D182" s="126" t="s">
        <v>690</v>
      </c>
      <c r="E182" s="126" t="s">
        <v>269</v>
      </c>
      <c r="F182" s="127" t="n">
        <v>6</v>
      </c>
      <c r="G182" s="128"/>
      <c r="H182" s="104" t="n">
        <f aca="false">ROUND(F182*G182,2)</f>
        <v>0</v>
      </c>
    </row>
    <row r="183" s="1" customFormat="true" ht="24" hidden="false" customHeight="true" outlineLevel="0" collapsed="false">
      <c r="A183" s="125" t="n">
        <v>58</v>
      </c>
      <c r="B183" s="126" t="s">
        <v>271</v>
      </c>
      <c r="C183" s="126"/>
      <c r="D183" s="126" t="s">
        <v>320</v>
      </c>
      <c r="E183" s="126" t="s">
        <v>269</v>
      </c>
      <c r="F183" s="127" t="n">
        <v>7</v>
      </c>
      <c r="G183" s="128"/>
      <c r="H183" s="104" t="n">
        <f aca="false">ROUND(F183*G183,2)</f>
        <v>0</v>
      </c>
    </row>
    <row r="184" s="1" customFormat="true" ht="24" hidden="false" customHeight="true" outlineLevel="0" collapsed="false">
      <c r="A184" s="125" t="n">
        <v>59</v>
      </c>
      <c r="B184" s="126" t="s">
        <v>271</v>
      </c>
      <c r="C184" s="126"/>
      <c r="D184" s="126" t="s">
        <v>321</v>
      </c>
      <c r="E184" s="126" t="s">
        <v>269</v>
      </c>
      <c r="F184" s="127" t="n">
        <v>3</v>
      </c>
      <c r="G184" s="128"/>
      <c r="H184" s="104" t="n">
        <f aca="false">ROUND(F184*G184,2)</f>
        <v>0</v>
      </c>
    </row>
    <row r="185" s="1" customFormat="true" ht="24" hidden="false" customHeight="true" outlineLevel="0" collapsed="false">
      <c r="A185" s="125" t="n">
        <v>60</v>
      </c>
      <c r="B185" s="126" t="s">
        <v>271</v>
      </c>
      <c r="C185" s="126"/>
      <c r="D185" s="126" t="s">
        <v>322</v>
      </c>
      <c r="E185" s="126" t="s">
        <v>269</v>
      </c>
      <c r="F185" s="127" t="n">
        <v>10</v>
      </c>
      <c r="G185" s="128"/>
      <c r="H185" s="104" t="n">
        <f aca="false">ROUND(F185*G185,2)</f>
        <v>0</v>
      </c>
    </row>
    <row r="186" s="1" customFormat="true" ht="24" hidden="false" customHeight="true" outlineLevel="0" collapsed="false">
      <c r="A186" s="125" t="n">
        <v>63</v>
      </c>
      <c r="B186" s="126" t="s">
        <v>271</v>
      </c>
      <c r="C186" s="126"/>
      <c r="D186" s="126" t="s">
        <v>326</v>
      </c>
      <c r="E186" s="126" t="s">
        <v>269</v>
      </c>
      <c r="F186" s="127" t="n">
        <v>1</v>
      </c>
      <c r="G186" s="128"/>
      <c r="H186" s="104" t="n">
        <f aca="false">ROUND(F186*G186,2)</f>
        <v>0</v>
      </c>
    </row>
    <row r="187" s="1" customFormat="true" ht="21" hidden="false" customHeight="true" outlineLevel="0" collapsed="false">
      <c r="A187" s="96"/>
      <c r="B187" s="97"/>
      <c r="C187" s="97" t="s">
        <v>476</v>
      </c>
      <c r="D187" s="97" t="s">
        <v>328</v>
      </c>
      <c r="E187" s="97"/>
      <c r="F187" s="98"/>
      <c r="G187" s="99"/>
      <c r="H187" s="99"/>
    </row>
    <row r="188" s="1" customFormat="true" ht="24" hidden="false" customHeight="true" outlineLevel="0" collapsed="false">
      <c r="A188" s="100" t="n">
        <v>69</v>
      </c>
      <c r="B188" s="101" t="s">
        <v>116</v>
      </c>
      <c r="C188" s="101"/>
      <c r="D188" s="101" t="s">
        <v>333</v>
      </c>
      <c r="E188" s="101" t="s">
        <v>161</v>
      </c>
      <c r="F188" s="102" t="n">
        <v>184.745</v>
      </c>
      <c r="G188" s="103"/>
      <c r="H188" s="104" t="n">
        <f aca="false">ROUND(F188*G188,2)</f>
        <v>0</v>
      </c>
    </row>
    <row r="189" s="1" customFormat="true" ht="13.5" hidden="false" customHeight="true" outlineLevel="0" collapsed="false">
      <c r="A189" s="105"/>
      <c r="B189" s="106"/>
      <c r="C189" s="106"/>
      <c r="D189" s="106" t="s">
        <v>334</v>
      </c>
      <c r="E189" s="106"/>
      <c r="F189" s="107" t="n">
        <v>0</v>
      </c>
      <c r="G189" s="108"/>
      <c r="H189" s="109"/>
    </row>
    <row r="190" s="1" customFormat="true" ht="13.5" hidden="false" customHeight="true" outlineLevel="0" collapsed="false">
      <c r="A190" s="115"/>
      <c r="B190" s="116"/>
      <c r="C190" s="116"/>
      <c r="D190" s="116" t="s">
        <v>335</v>
      </c>
      <c r="E190" s="116"/>
      <c r="F190" s="117" t="n">
        <v>184.745</v>
      </c>
      <c r="G190" s="118"/>
      <c r="H190" s="119"/>
    </row>
    <row r="191" s="1" customFormat="true" ht="24" hidden="false" customHeight="true" outlineLevel="0" collapsed="false">
      <c r="A191" s="100" t="n">
        <v>70</v>
      </c>
      <c r="B191" s="101" t="s">
        <v>116</v>
      </c>
      <c r="C191" s="101"/>
      <c r="D191" s="101" t="s">
        <v>336</v>
      </c>
      <c r="E191" s="101" t="s">
        <v>161</v>
      </c>
      <c r="F191" s="102" t="n">
        <v>920.1</v>
      </c>
      <c r="G191" s="103"/>
      <c r="H191" s="104" t="n">
        <f aca="false">ROUND(F191*G191,2)</f>
        <v>0</v>
      </c>
    </row>
    <row r="192" s="1" customFormat="true" ht="24" hidden="false" customHeight="true" outlineLevel="0" collapsed="false">
      <c r="A192" s="105"/>
      <c r="B192" s="106"/>
      <c r="C192" s="106"/>
      <c r="D192" s="106" t="s">
        <v>809</v>
      </c>
      <c r="E192" s="106"/>
      <c r="F192" s="107" t="n">
        <v>0</v>
      </c>
      <c r="G192" s="108"/>
      <c r="H192" s="109"/>
    </row>
    <row r="193" s="1" customFormat="true" ht="13.5" hidden="false" customHeight="true" outlineLevel="0" collapsed="false">
      <c r="A193" s="110"/>
      <c r="B193" s="111"/>
      <c r="C193" s="111"/>
      <c r="D193" s="111" t="s">
        <v>810</v>
      </c>
      <c r="E193" s="111"/>
      <c r="F193" s="112" t="n">
        <v>920.1</v>
      </c>
      <c r="G193" s="113"/>
      <c r="H193" s="114"/>
    </row>
    <row r="194" s="1" customFormat="true" ht="13.5" hidden="false" customHeight="true" outlineLevel="0" collapsed="false">
      <c r="A194" s="115"/>
      <c r="B194" s="116"/>
      <c r="C194" s="116"/>
      <c r="D194" s="116" t="s">
        <v>131</v>
      </c>
      <c r="E194" s="116"/>
      <c r="F194" s="117" t="n">
        <v>920.1</v>
      </c>
      <c r="G194" s="118"/>
      <c r="H194" s="119"/>
    </row>
    <row r="195" s="1" customFormat="true" ht="24" hidden="false" customHeight="true" outlineLevel="0" collapsed="false">
      <c r="A195" s="100" t="n">
        <v>83</v>
      </c>
      <c r="B195" s="101" t="s">
        <v>116</v>
      </c>
      <c r="C195" s="101"/>
      <c r="D195" s="101" t="s">
        <v>342</v>
      </c>
      <c r="E195" s="101" t="s">
        <v>161</v>
      </c>
      <c r="F195" s="102" t="n">
        <v>460.05</v>
      </c>
      <c r="G195" s="103"/>
      <c r="H195" s="104" t="n">
        <f aca="false">ROUND(F195*G195,2)</f>
        <v>0</v>
      </c>
    </row>
    <row r="196" s="1" customFormat="true" ht="24" hidden="false" customHeight="true" outlineLevel="0" collapsed="false">
      <c r="A196" s="105"/>
      <c r="B196" s="106"/>
      <c r="C196" s="106"/>
      <c r="D196" s="106" t="s">
        <v>811</v>
      </c>
      <c r="E196" s="106"/>
      <c r="F196" s="107" t="n">
        <v>0</v>
      </c>
      <c r="G196" s="108"/>
      <c r="H196" s="109"/>
    </row>
    <row r="197" s="1" customFormat="true" ht="13.5" hidden="false" customHeight="true" outlineLevel="0" collapsed="false">
      <c r="A197" s="110"/>
      <c r="B197" s="111"/>
      <c r="C197" s="111"/>
      <c r="D197" s="111" t="s">
        <v>812</v>
      </c>
      <c r="E197" s="111"/>
      <c r="F197" s="112" t="n">
        <v>460.05</v>
      </c>
      <c r="G197" s="113"/>
      <c r="H197" s="114"/>
    </row>
    <row r="198" s="1" customFormat="true" ht="13.5" hidden="false" customHeight="true" outlineLevel="0" collapsed="false">
      <c r="A198" s="115"/>
      <c r="B198" s="116"/>
      <c r="C198" s="116"/>
      <c r="D198" s="116" t="s">
        <v>131</v>
      </c>
      <c r="E198" s="116"/>
      <c r="F198" s="117" t="n">
        <v>460.05</v>
      </c>
      <c r="G198" s="118"/>
      <c r="H198" s="119"/>
    </row>
    <row r="199" s="1" customFormat="true" ht="24" hidden="false" customHeight="true" outlineLevel="0" collapsed="false">
      <c r="A199" s="129" t="n">
        <v>74</v>
      </c>
      <c r="B199" s="130" t="s">
        <v>116</v>
      </c>
      <c r="C199" s="130"/>
      <c r="D199" s="130" t="s">
        <v>696</v>
      </c>
      <c r="E199" s="130" t="s">
        <v>155</v>
      </c>
      <c r="F199" s="131" t="n">
        <v>256.548</v>
      </c>
      <c r="G199" s="132"/>
      <c r="H199" s="104" t="n">
        <f aca="false">ROUND(F199*G199,2)</f>
        <v>0</v>
      </c>
    </row>
    <row r="200" s="1" customFormat="true" ht="24" hidden="false" customHeight="true" outlineLevel="0" collapsed="false">
      <c r="A200" s="133" t="n">
        <v>76</v>
      </c>
      <c r="B200" s="134" t="s">
        <v>116</v>
      </c>
      <c r="C200" s="134"/>
      <c r="D200" s="134" t="s">
        <v>346</v>
      </c>
      <c r="E200" s="134" t="s">
        <v>155</v>
      </c>
      <c r="F200" s="135" t="n">
        <v>256.548</v>
      </c>
      <c r="G200" s="136"/>
      <c r="H200" s="104" t="n">
        <f aca="false">ROUND(F200*G200,2)</f>
        <v>0</v>
      </c>
    </row>
    <row r="201" s="1" customFormat="true" ht="21" hidden="false" customHeight="true" outlineLevel="0" collapsed="false">
      <c r="A201" s="96"/>
      <c r="B201" s="97"/>
      <c r="C201" s="97" t="s">
        <v>367</v>
      </c>
      <c r="D201" s="97" t="s">
        <v>347</v>
      </c>
      <c r="E201" s="97"/>
      <c r="F201" s="98"/>
      <c r="G201" s="99"/>
      <c r="H201" s="99"/>
    </row>
    <row r="202" s="1" customFormat="true" ht="24" hidden="false" customHeight="true" outlineLevel="0" collapsed="false">
      <c r="A202" s="100" t="n">
        <v>77</v>
      </c>
      <c r="B202" s="101" t="s">
        <v>262</v>
      </c>
      <c r="C202" s="101"/>
      <c r="D202" s="101" t="s">
        <v>348</v>
      </c>
      <c r="E202" s="101" t="s">
        <v>155</v>
      </c>
      <c r="F202" s="102" t="n">
        <v>2199.344</v>
      </c>
      <c r="G202" s="103"/>
      <c r="H202" s="104" t="n">
        <f aca="false">ROUND(F202*G202,2)</f>
        <v>0</v>
      </c>
    </row>
    <row r="203" s="1" customFormat="true" ht="21" hidden="false" customHeight="true" outlineLevel="0" collapsed="false">
      <c r="A203" s="137"/>
      <c r="B203" s="138"/>
      <c r="C203" s="138"/>
      <c r="D203" s="138" t="s">
        <v>87</v>
      </c>
      <c r="E203" s="138"/>
      <c r="F203" s="139"/>
      <c r="G203" s="140"/>
      <c r="H203" s="140" t="n">
        <f aca="false">SUM(H13:H20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35" activeCellId="0" sqref="D13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88" t="s">
        <v>88</v>
      </c>
      <c r="B1" s="89"/>
      <c r="C1" s="89"/>
      <c r="D1" s="89"/>
      <c r="E1" s="89"/>
      <c r="F1" s="89"/>
      <c r="G1" s="89"/>
      <c r="H1" s="89"/>
    </row>
    <row r="2" s="1" customFormat="true" ht="12.75" hidden="false" customHeight="true" outlineLevel="0" collapsed="false">
      <c r="A2" s="90" t="s">
        <v>89</v>
      </c>
      <c r="B2" s="91"/>
      <c r="C2" s="91"/>
      <c r="D2" s="91"/>
      <c r="E2" s="91"/>
      <c r="F2" s="91"/>
      <c r="G2" s="89"/>
      <c r="H2" s="89"/>
    </row>
    <row r="3" s="1" customFormat="true" ht="12.75" hidden="false" customHeight="true" outlineLevel="0" collapsed="false">
      <c r="A3" s="90" t="s">
        <v>813</v>
      </c>
      <c r="B3" s="91"/>
      <c r="C3" s="91"/>
      <c r="D3" s="91"/>
      <c r="E3" s="91"/>
      <c r="F3" s="91" t="s">
        <v>91</v>
      </c>
      <c r="G3" s="89"/>
      <c r="H3" s="89"/>
    </row>
    <row r="4" s="1" customFormat="true" ht="12.75" hidden="false" customHeight="true" outlineLevel="0" collapsed="false">
      <c r="A4" s="90" t="s">
        <v>92</v>
      </c>
      <c r="B4" s="91"/>
      <c r="C4" s="91"/>
      <c r="D4" s="91"/>
      <c r="E4" s="91"/>
      <c r="F4" s="91" t="s">
        <v>93</v>
      </c>
      <c r="G4" s="89"/>
      <c r="H4" s="89"/>
    </row>
    <row r="5" s="1" customFormat="true" ht="12.75" hidden="false" customHeight="true" outlineLevel="0" collapsed="false">
      <c r="A5" s="91" t="s">
        <v>94</v>
      </c>
      <c r="B5" s="91"/>
      <c r="C5" s="91"/>
      <c r="D5" s="91"/>
      <c r="E5" s="91"/>
      <c r="F5" s="91" t="s">
        <v>95</v>
      </c>
      <c r="G5" s="89"/>
      <c r="H5" s="89"/>
    </row>
    <row r="6" s="1" customFormat="true" ht="12.75" hidden="false" customHeight="true" outlineLevel="0" collapsed="false">
      <c r="A6" s="91" t="s">
        <v>96</v>
      </c>
      <c r="B6" s="91"/>
      <c r="C6" s="91"/>
      <c r="D6" s="91"/>
      <c r="E6" s="91"/>
      <c r="F6" s="91" t="s">
        <v>571</v>
      </c>
      <c r="G6" s="89"/>
      <c r="H6" s="89"/>
    </row>
    <row r="7" s="1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s="1" customFormat="true" ht="25.5" hidden="false" customHeight="true" outlineLevel="0" collapsed="false">
      <c r="A8" s="35" t="s">
        <v>98</v>
      </c>
      <c r="B8" s="35" t="s">
        <v>99</v>
      </c>
      <c r="C8" s="35" t="s">
        <v>351</v>
      </c>
      <c r="D8" s="35" t="s">
        <v>100</v>
      </c>
      <c r="E8" s="35" t="s">
        <v>101</v>
      </c>
      <c r="F8" s="35" t="s">
        <v>102</v>
      </c>
      <c r="G8" s="35" t="s">
        <v>103</v>
      </c>
      <c r="H8" s="35" t="s">
        <v>104</v>
      </c>
    </row>
    <row r="9" s="1" customFormat="true" ht="12.75" hidden="false" customHeight="true" outlineLevel="0" collapsed="false">
      <c r="A9" s="35" t="s">
        <v>105</v>
      </c>
      <c r="B9" s="35" t="s">
        <v>106</v>
      </c>
      <c r="C9" s="35" t="s">
        <v>107</v>
      </c>
      <c r="D9" s="35" t="s">
        <v>108</v>
      </c>
      <c r="E9" s="35" t="s">
        <v>109</v>
      </c>
      <c r="F9" s="35" t="s">
        <v>110</v>
      </c>
      <c r="G9" s="35" t="s">
        <v>111</v>
      </c>
      <c r="H9" s="35" t="s">
        <v>112</v>
      </c>
    </row>
    <row r="10" s="1" customFormat="true" ht="4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s="1" customFormat="true" ht="13.5" hidden="false" customHeight="true" outlineLevel="0" collapsed="false">
      <c r="A11" s="92"/>
      <c r="B11" s="93"/>
      <c r="C11" s="93" t="s">
        <v>113</v>
      </c>
      <c r="D11" s="93" t="s">
        <v>114</v>
      </c>
      <c r="E11" s="93"/>
      <c r="F11" s="94"/>
      <c r="G11" s="95"/>
      <c r="H11" s="95"/>
    </row>
    <row r="12" s="1" customFormat="true" ht="21" hidden="false" customHeight="true" outlineLevel="0" collapsed="false">
      <c r="A12" s="96"/>
      <c r="B12" s="97"/>
      <c r="C12" s="97" t="s">
        <v>105</v>
      </c>
      <c r="D12" s="97" t="s">
        <v>115</v>
      </c>
      <c r="E12" s="97"/>
      <c r="F12" s="98"/>
      <c r="G12" s="99"/>
      <c r="H12" s="99"/>
    </row>
    <row r="13" s="1" customFormat="true" ht="24" hidden="false" customHeight="true" outlineLevel="0" collapsed="false">
      <c r="A13" s="100" t="n">
        <v>107</v>
      </c>
      <c r="B13" s="101" t="s">
        <v>116</v>
      </c>
      <c r="C13" s="101"/>
      <c r="D13" s="101" t="s">
        <v>496</v>
      </c>
      <c r="E13" s="101" t="s">
        <v>118</v>
      </c>
      <c r="F13" s="102" t="n">
        <v>153.26</v>
      </c>
      <c r="G13" s="103"/>
      <c r="H13" s="104" t="n">
        <f aca="false">ROUND(F13*G13,2)</f>
        <v>0</v>
      </c>
    </row>
    <row r="14" s="1" customFormat="true" ht="13.5" hidden="false" customHeight="true" outlineLevel="0" collapsed="false">
      <c r="A14" s="105"/>
      <c r="B14" s="106"/>
      <c r="C14" s="106"/>
      <c r="D14" s="106" t="s">
        <v>814</v>
      </c>
      <c r="E14" s="106"/>
      <c r="F14" s="107" t="n">
        <v>0</v>
      </c>
      <c r="G14" s="108"/>
      <c r="H14" s="109"/>
    </row>
    <row r="15" s="1" customFormat="true" ht="24" hidden="false" customHeight="true" outlineLevel="0" collapsed="false">
      <c r="A15" s="110"/>
      <c r="B15" s="111"/>
      <c r="C15" s="111"/>
      <c r="D15" s="111" t="s">
        <v>815</v>
      </c>
      <c r="E15" s="111"/>
      <c r="F15" s="112" t="n">
        <v>0</v>
      </c>
      <c r="G15" s="113"/>
      <c r="H15" s="114"/>
    </row>
    <row r="16" s="1" customFormat="true" ht="13.5" hidden="false" customHeight="true" outlineLevel="0" collapsed="false">
      <c r="A16" s="110"/>
      <c r="B16" s="111"/>
      <c r="C16" s="111"/>
      <c r="D16" s="111" t="s">
        <v>816</v>
      </c>
      <c r="E16" s="111"/>
      <c r="F16" s="112" t="n">
        <v>144.68</v>
      </c>
      <c r="G16" s="113"/>
      <c r="H16" s="114"/>
    </row>
    <row r="17" s="1" customFormat="true" ht="13.5" hidden="false" customHeight="true" outlineLevel="0" collapsed="false">
      <c r="A17" s="110"/>
      <c r="B17" s="111"/>
      <c r="C17" s="111"/>
      <c r="D17" s="111" t="s">
        <v>817</v>
      </c>
      <c r="E17" s="111"/>
      <c r="F17" s="112" t="n">
        <v>8.58</v>
      </c>
      <c r="G17" s="113"/>
      <c r="H17" s="114"/>
    </row>
    <row r="18" s="1" customFormat="true" ht="13.5" hidden="false" customHeight="true" outlineLevel="0" collapsed="false">
      <c r="A18" s="115"/>
      <c r="B18" s="116"/>
      <c r="C18" s="116"/>
      <c r="D18" s="116" t="s">
        <v>131</v>
      </c>
      <c r="E18" s="116"/>
      <c r="F18" s="117" t="n">
        <v>153.26</v>
      </c>
      <c r="G18" s="118"/>
      <c r="H18" s="119"/>
    </row>
    <row r="19" s="1" customFormat="true" ht="24" hidden="false" customHeight="true" outlineLevel="0" collapsed="false">
      <c r="A19" s="100" t="n">
        <v>108</v>
      </c>
      <c r="B19" s="101" t="s">
        <v>116</v>
      </c>
      <c r="C19" s="101"/>
      <c r="D19" s="101" t="s">
        <v>503</v>
      </c>
      <c r="E19" s="101" t="s">
        <v>118</v>
      </c>
      <c r="F19" s="102" t="n">
        <v>153.26</v>
      </c>
      <c r="G19" s="103"/>
      <c r="H19" s="104" t="n">
        <f aca="false">ROUND(F19*G19,2)</f>
        <v>0</v>
      </c>
    </row>
    <row r="20" s="1" customFormat="true" ht="13.5" hidden="false" customHeight="true" outlineLevel="0" collapsed="false">
      <c r="A20" s="105"/>
      <c r="B20" s="106"/>
      <c r="C20" s="106"/>
      <c r="D20" s="106" t="s">
        <v>818</v>
      </c>
      <c r="E20" s="106"/>
      <c r="F20" s="107" t="n">
        <v>0</v>
      </c>
      <c r="G20" s="108"/>
      <c r="H20" s="109"/>
    </row>
    <row r="21" s="1" customFormat="true" ht="13.5" hidden="false" customHeight="true" outlineLevel="0" collapsed="false">
      <c r="A21" s="110"/>
      <c r="B21" s="111"/>
      <c r="C21" s="111"/>
      <c r="D21" s="111" t="s">
        <v>141</v>
      </c>
      <c r="E21" s="111"/>
      <c r="F21" s="112" t="n">
        <v>0</v>
      </c>
      <c r="G21" s="113"/>
      <c r="H21" s="114"/>
    </row>
    <row r="22" s="1" customFormat="true" ht="13.5" hidden="false" customHeight="true" outlineLevel="0" collapsed="false">
      <c r="A22" s="110"/>
      <c r="B22" s="111"/>
      <c r="C22" s="111"/>
      <c r="D22" s="111" t="s">
        <v>819</v>
      </c>
      <c r="E22" s="111"/>
      <c r="F22" s="112" t="n">
        <v>151.58</v>
      </c>
      <c r="G22" s="113"/>
      <c r="H22" s="114"/>
    </row>
    <row r="23" s="1" customFormat="true" ht="13.5" hidden="false" customHeight="true" outlineLevel="0" collapsed="false">
      <c r="A23" s="110"/>
      <c r="B23" s="111"/>
      <c r="C23" s="111"/>
      <c r="D23" s="111" t="s">
        <v>820</v>
      </c>
      <c r="E23" s="111"/>
      <c r="F23" s="112" t="n">
        <v>0</v>
      </c>
      <c r="G23" s="113"/>
      <c r="H23" s="114"/>
    </row>
    <row r="24" s="1" customFormat="true" ht="13.5" hidden="false" customHeight="true" outlineLevel="0" collapsed="false">
      <c r="A24" s="110"/>
      <c r="B24" s="111"/>
      <c r="C24" s="111"/>
      <c r="D24" s="111" t="s">
        <v>821</v>
      </c>
      <c r="E24" s="111"/>
      <c r="F24" s="112" t="n">
        <v>1.68</v>
      </c>
      <c r="G24" s="113"/>
      <c r="H24" s="114"/>
    </row>
    <row r="25" s="1" customFormat="true" ht="13.5" hidden="false" customHeight="true" outlineLevel="0" collapsed="false">
      <c r="A25" s="115"/>
      <c r="B25" s="116"/>
      <c r="C25" s="116"/>
      <c r="D25" s="116" t="s">
        <v>131</v>
      </c>
      <c r="E25" s="116"/>
      <c r="F25" s="117" t="n">
        <v>153.26</v>
      </c>
      <c r="G25" s="118"/>
      <c r="H25" s="119"/>
    </row>
    <row r="26" s="1" customFormat="true" ht="13.5" hidden="false" customHeight="true" outlineLevel="0" collapsed="false">
      <c r="A26" s="100" t="n">
        <v>4</v>
      </c>
      <c r="B26" s="101" t="s">
        <v>153</v>
      </c>
      <c r="C26" s="101"/>
      <c r="D26" s="101" t="s">
        <v>154</v>
      </c>
      <c r="E26" s="101" t="s">
        <v>155</v>
      </c>
      <c r="F26" s="102" t="n">
        <v>5.824</v>
      </c>
      <c r="G26" s="103"/>
      <c r="H26" s="104" t="n">
        <f aca="false">ROUND(F26*G26,2)</f>
        <v>0</v>
      </c>
    </row>
    <row r="27" s="1" customFormat="true" ht="13.5" hidden="false" customHeight="true" outlineLevel="0" collapsed="false">
      <c r="A27" s="105"/>
      <c r="B27" s="106"/>
      <c r="C27" s="106"/>
      <c r="D27" s="106" t="s">
        <v>822</v>
      </c>
      <c r="E27" s="106"/>
      <c r="F27" s="107" t="n">
        <v>0</v>
      </c>
      <c r="G27" s="108"/>
      <c r="H27" s="109"/>
    </row>
    <row r="28" s="1" customFormat="true" ht="13.5" hidden="false" customHeight="true" outlineLevel="0" collapsed="false">
      <c r="A28" s="115"/>
      <c r="B28" s="116"/>
      <c r="C28" s="116"/>
      <c r="D28" s="116" t="s">
        <v>823</v>
      </c>
      <c r="E28" s="116"/>
      <c r="F28" s="117" t="n">
        <v>5.82388</v>
      </c>
      <c r="G28" s="118"/>
      <c r="H28" s="119"/>
    </row>
    <row r="29" s="1" customFormat="true" ht="13.5" hidden="false" customHeight="true" outlineLevel="0" collapsed="false">
      <c r="A29" s="100" t="n">
        <v>109</v>
      </c>
      <c r="B29" s="101" t="s">
        <v>153</v>
      </c>
      <c r="C29" s="101"/>
      <c r="D29" s="101" t="s">
        <v>157</v>
      </c>
      <c r="E29" s="101" t="s">
        <v>155</v>
      </c>
      <c r="F29" s="102" t="n">
        <v>76.63</v>
      </c>
      <c r="G29" s="103"/>
      <c r="H29" s="104" t="n">
        <f aca="false">ROUND(F29*G29,2)</f>
        <v>0</v>
      </c>
    </row>
    <row r="30" s="1" customFormat="true" ht="13.5" hidden="false" customHeight="true" outlineLevel="0" collapsed="false">
      <c r="A30" s="105"/>
      <c r="B30" s="106"/>
      <c r="C30" s="106"/>
      <c r="D30" s="106" t="s">
        <v>508</v>
      </c>
      <c r="E30" s="106"/>
      <c r="F30" s="107" t="n">
        <v>0</v>
      </c>
      <c r="G30" s="108"/>
      <c r="H30" s="109"/>
    </row>
    <row r="31" s="1" customFormat="true" ht="13.5" hidden="false" customHeight="true" outlineLevel="0" collapsed="false">
      <c r="A31" s="115"/>
      <c r="B31" s="116"/>
      <c r="C31" s="116"/>
      <c r="D31" s="116" t="s">
        <v>824</v>
      </c>
      <c r="E31" s="116"/>
      <c r="F31" s="117" t="n">
        <v>76.63</v>
      </c>
      <c r="G31" s="118"/>
      <c r="H31" s="119"/>
    </row>
    <row r="32" s="1" customFormat="true" ht="13.5" hidden="false" customHeight="true" outlineLevel="0" collapsed="false">
      <c r="A32" s="100" t="n">
        <v>104</v>
      </c>
      <c r="B32" s="101" t="s">
        <v>153</v>
      </c>
      <c r="C32" s="101"/>
      <c r="D32" s="101" t="s">
        <v>160</v>
      </c>
      <c r="E32" s="101" t="s">
        <v>161</v>
      </c>
      <c r="F32" s="102" t="n">
        <v>6</v>
      </c>
      <c r="G32" s="103"/>
      <c r="H32" s="104" t="n">
        <f aca="false">ROUND(F32*G32,2)</f>
        <v>0</v>
      </c>
    </row>
    <row r="33" s="1" customFormat="true" ht="24" hidden="false" customHeight="true" outlineLevel="0" collapsed="false">
      <c r="A33" s="105"/>
      <c r="B33" s="106"/>
      <c r="C33" s="106"/>
      <c r="D33" s="106" t="s">
        <v>825</v>
      </c>
      <c r="E33" s="106"/>
      <c r="F33" s="107" t="n">
        <v>0</v>
      </c>
      <c r="G33" s="108"/>
      <c r="H33" s="109"/>
    </row>
    <row r="34" s="1" customFormat="true" ht="13.5" hidden="false" customHeight="true" outlineLevel="0" collapsed="false">
      <c r="A34" s="110"/>
      <c r="B34" s="111"/>
      <c r="C34" s="111"/>
      <c r="D34" s="111" t="s">
        <v>826</v>
      </c>
      <c r="E34" s="111"/>
      <c r="F34" s="112" t="n">
        <v>6</v>
      </c>
      <c r="G34" s="113"/>
      <c r="H34" s="114"/>
    </row>
    <row r="35" s="1" customFormat="true" ht="13.5" hidden="false" customHeight="true" outlineLevel="0" collapsed="false">
      <c r="A35" s="110"/>
      <c r="B35" s="111"/>
      <c r="C35" s="111"/>
      <c r="D35" s="111" t="s">
        <v>827</v>
      </c>
      <c r="E35" s="111"/>
      <c r="F35" s="112" t="n">
        <v>0</v>
      </c>
      <c r="G35" s="113"/>
      <c r="H35" s="114"/>
    </row>
    <row r="36" s="1" customFormat="true" ht="13.5" hidden="false" customHeight="true" outlineLevel="0" collapsed="false">
      <c r="A36" s="110"/>
      <c r="B36" s="111"/>
      <c r="C36" s="111"/>
      <c r="D36" s="111" t="s">
        <v>559</v>
      </c>
      <c r="E36" s="111"/>
      <c r="F36" s="112" t="n">
        <v>0</v>
      </c>
      <c r="G36" s="113"/>
      <c r="H36" s="114"/>
    </row>
    <row r="37" s="1" customFormat="true" ht="13.5" hidden="false" customHeight="true" outlineLevel="0" collapsed="false">
      <c r="A37" s="115"/>
      <c r="B37" s="116"/>
      <c r="C37" s="116"/>
      <c r="D37" s="116" t="s">
        <v>131</v>
      </c>
      <c r="E37" s="116"/>
      <c r="F37" s="117" t="n">
        <v>6</v>
      </c>
      <c r="G37" s="118"/>
      <c r="H37" s="119"/>
    </row>
    <row r="38" s="1" customFormat="true" ht="13.5" hidden="false" customHeight="true" outlineLevel="0" collapsed="false">
      <c r="A38" s="100" t="n">
        <v>105</v>
      </c>
      <c r="B38" s="101" t="s">
        <v>153</v>
      </c>
      <c r="C38" s="101"/>
      <c r="D38" s="101" t="s">
        <v>167</v>
      </c>
      <c r="E38" s="101" t="s">
        <v>161</v>
      </c>
      <c r="F38" s="102" t="n">
        <v>1</v>
      </c>
      <c r="G38" s="103"/>
      <c r="H38" s="104" t="n">
        <f aca="false">ROUND(F38*G38,2)</f>
        <v>0</v>
      </c>
    </row>
    <row r="39" s="1" customFormat="true" ht="13.5" hidden="false" customHeight="true" outlineLevel="0" collapsed="false">
      <c r="A39" s="105"/>
      <c r="B39" s="106"/>
      <c r="C39" s="106"/>
      <c r="D39" s="106" t="s">
        <v>168</v>
      </c>
      <c r="E39" s="106"/>
      <c r="F39" s="107" t="n">
        <v>0</v>
      </c>
      <c r="G39" s="108"/>
      <c r="H39" s="109"/>
    </row>
    <row r="40" s="1" customFormat="true" ht="13.5" hidden="false" customHeight="true" outlineLevel="0" collapsed="false">
      <c r="A40" s="115"/>
      <c r="B40" s="116"/>
      <c r="C40" s="116"/>
      <c r="D40" s="116" t="s">
        <v>105</v>
      </c>
      <c r="E40" s="116"/>
      <c r="F40" s="117" t="n">
        <v>1</v>
      </c>
      <c r="G40" s="118"/>
      <c r="H40" s="119"/>
    </row>
    <row r="41" s="1" customFormat="true" ht="24" hidden="false" customHeight="true" outlineLevel="0" collapsed="false">
      <c r="A41" s="100" t="n">
        <v>8</v>
      </c>
      <c r="B41" s="101" t="s">
        <v>153</v>
      </c>
      <c r="C41" s="101"/>
      <c r="D41" s="101" t="s">
        <v>170</v>
      </c>
      <c r="E41" s="101" t="s">
        <v>171</v>
      </c>
      <c r="F41" s="102" t="n">
        <v>11</v>
      </c>
      <c r="G41" s="103"/>
      <c r="H41" s="104" t="n">
        <f aca="false">ROUND(F41*G41,2)</f>
        <v>0</v>
      </c>
    </row>
    <row r="42" s="1" customFormat="true" ht="13.5" hidden="false" customHeight="true" outlineLevel="0" collapsed="false">
      <c r="A42" s="105"/>
      <c r="B42" s="106"/>
      <c r="C42" s="106"/>
      <c r="D42" s="106" t="s">
        <v>172</v>
      </c>
      <c r="E42" s="106"/>
      <c r="F42" s="107" t="n">
        <v>0</v>
      </c>
      <c r="G42" s="108"/>
      <c r="H42" s="109"/>
    </row>
    <row r="43" s="1" customFormat="true" ht="13.5" hidden="false" customHeight="true" outlineLevel="0" collapsed="false">
      <c r="A43" s="110"/>
      <c r="B43" s="111"/>
      <c r="C43" s="111"/>
      <c r="D43" s="111" t="s">
        <v>828</v>
      </c>
      <c r="E43" s="111"/>
      <c r="F43" s="112" t="n">
        <v>9.9</v>
      </c>
      <c r="G43" s="113"/>
      <c r="H43" s="114"/>
    </row>
    <row r="44" s="1" customFormat="true" ht="13.5" hidden="false" customHeight="true" outlineLevel="0" collapsed="false">
      <c r="A44" s="110"/>
      <c r="B44" s="111"/>
      <c r="C44" s="111"/>
      <c r="D44" s="111" t="s">
        <v>174</v>
      </c>
      <c r="E44" s="111"/>
      <c r="F44" s="112" t="n">
        <v>0</v>
      </c>
      <c r="G44" s="113"/>
      <c r="H44" s="114"/>
    </row>
    <row r="45" s="1" customFormat="true" ht="13.5" hidden="false" customHeight="true" outlineLevel="0" collapsed="false">
      <c r="A45" s="110"/>
      <c r="B45" s="111"/>
      <c r="C45" s="111"/>
      <c r="D45" s="111" t="s">
        <v>377</v>
      </c>
      <c r="E45" s="111"/>
      <c r="F45" s="112" t="n">
        <v>1.1</v>
      </c>
      <c r="G45" s="113"/>
      <c r="H45" s="114"/>
    </row>
    <row r="46" s="1" customFormat="true" ht="13.5" hidden="false" customHeight="true" outlineLevel="0" collapsed="false">
      <c r="A46" s="115"/>
      <c r="B46" s="116"/>
      <c r="C46" s="116"/>
      <c r="D46" s="116" t="s">
        <v>131</v>
      </c>
      <c r="E46" s="116"/>
      <c r="F46" s="117" t="n">
        <v>11</v>
      </c>
      <c r="G46" s="118"/>
      <c r="H46" s="119"/>
    </row>
    <row r="47" s="1" customFormat="true" ht="13.5" hidden="false" customHeight="true" outlineLevel="0" collapsed="false">
      <c r="A47" s="100" t="n">
        <v>87</v>
      </c>
      <c r="B47" s="101" t="s">
        <v>153</v>
      </c>
      <c r="C47" s="101"/>
      <c r="D47" s="101" t="s">
        <v>378</v>
      </c>
      <c r="E47" s="101" t="s">
        <v>171</v>
      </c>
      <c r="F47" s="102" t="n">
        <v>309.745</v>
      </c>
      <c r="G47" s="103"/>
      <c r="H47" s="104" t="n">
        <f aca="false">ROUND(F47*G47,2)</f>
        <v>0</v>
      </c>
    </row>
    <row r="48" s="1" customFormat="true" ht="24" hidden="false" customHeight="true" outlineLevel="0" collapsed="false">
      <c r="A48" s="105"/>
      <c r="B48" s="106"/>
      <c r="C48" s="106"/>
      <c r="D48" s="106" t="s">
        <v>829</v>
      </c>
      <c r="E48" s="106"/>
      <c r="F48" s="107" t="n">
        <v>0</v>
      </c>
      <c r="G48" s="108"/>
      <c r="H48" s="109"/>
    </row>
    <row r="49" s="1" customFormat="true" ht="13.5" hidden="false" customHeight="true" outlineLevel="0" collapsed="false">
      <c r="A49" s="110"/>
      <c r="B49" s="111"/>
      <c r="C49" s="111"/>
      <c r="D49" s="111" t="s">
        <v>830</v>
      </c>
      <c r="E49" s="111"/>
      <c r="F49" s="112" t="n">
        <v>294.7494</v>
      </c>
      <c r="G49" s="113"/>
      <c r="H49" s="114"/>
    </row>
    <row r="50" s="1" customFormat="true" ht="13.5" hidden="false" customHeight="true" outlineLevel="0" collapsed="false">
      <c r="A50" s="110"/>
      <c r="B50" s="111"/>
      <c r="C50" s="111"/>
      <c r="D50" s="111" t="s">
        <v>831</v>
      </c>
      <c r="E50" s="111"/>
      <c r="F50" s="112" t="n">
        <v>14.9952</v>
      </c>
      <c r="G50" s="113"/>
      <c r="H50" s="114"/>
    </row>
    <row r="51" s="1" customFormat="true" ht="13.5" hidden="false" customHeight="true" outlineLevel="0" collapsed="false">
      <c r="A51" s="115"/>
      <c r="B51" s="116"/>
      <c r="C51" s="116"/>
      <c r="D51" s="116" t="s">
        <v>131</v>
      </c>
      <c r="E51" s="116"/>
      <c r="F51" s="117" t="n">
        <v>309.7446</v>
      </c>
      <c r="G51" s="118"/>
      <c r="H51" s="119"/>
    </row>
    <row r="52" s="1" customFormat="true" ht="13.5" hidden="false" customHeight="true" outlineLevel="0" collapsed="false">
      <c r="A52" s="100" t="n">
        <v>10</v>
      </c>
      <c r="B52" s="101" t="s">
        <v>153</v>
      </c>
      <c r="C52" s="101"/>
      <c r="D52" s="101" t="s">
        <v>185</v>
      </c>
      <c r="E52" s="101" t="s">
        <v>171</v>
      </c>
      <c r="F52" s="102" t="n">
        <v>154.873</v>
      </c>
      <c r="G52" s="103"/>
      <c r="H52" s="104" t="n">
        <f aca="false">ROUND(F52*G52,2)</f>
        <v>0</v>
      </c>
    </row>
    <row r="53" s="1" customFormat="true" ht="13.5" hidden="false" customHeight="true" outlineLevel="0" collapsed="false">
      <c r="A53" s="105"/>
      <c r="B53" s="106"/>
      <c r="C53" s="106"/>
      <c r="D53" s="106" t="s">
        <v>186</v>
      </c>
      <c r="E53" s="106"/>
      <c r="F53" s="107" t="n">
        <v>0</v>
      </c>
      <c r="G53" s="108"/>
      <c r="H53" s="109"/>
    </row>
    <row r="54" s="1" customFormat="true" ht="13.5" hidden="false" customHeight="true" outlineLevel="0" collapsed="false">
      <c r="A54" s="115"/>
      <c r="B54" s="116"/>
      <c r="C54" s="116"/>
      <c r="D54" s="116" t="s">
        <v>832</v>
      </c>
      <c r="E54" s="116"/>
      <c r="F54" s="117" t="n">
        <v>154.8725</v>
      </c>
      <c r="G54" s="118"/>
      <c r="H54" s="119"/>
    </row>
    <row r="55" s="1" customFormat="true" ht="13.5" hidden="false" customHeight="true" outlineLevel="0" collapsed="false">
      <c r="A55" s="100" t="n">
        <v>11</v>
      </c>
      <c r="B55" s="101" t="s">
        <v>153</v>
      </c>
      <c r="C55" s="101"/>
      <c r="D55" s="101" t="s">
        <v>187</v>
      </c>
      <c r="E55" s="101" t="s">
        <v>171</v>
      </c>
      <c r="F55" s="102" t="n">
        <v>17.875</v>
      </c>
      <c r="G55" s="103"/>
      <c r="H55" s="104" t="n">
        <f aca="false">ROUND(F55*G55,2)</f>
        <v>0</v>
      </c>
    </row>
    <row r="56" s="1" customFormat="true" ht="13.5" hidden="false" customHeight="true" outlineLevel="0" collapsed="false">
      <c r="A56" s="105"/>
      <c r="B56" s="106"/>
      <c r="C56" s="106"/>
      <c r="D56" s="106" t="s">
        <v>188</v>
      </c>
      <c r="E56" s="106"/>
      <c r="F56" s="107" t="n">
        <v>0</v>
      </c>
      <c r="G56" s="108"/>
      <c r="H56" s="109"/>
    </row>
    <row r="57" s="1" customFormat="true" ht="13.5" hidden="false" customHeight="true" outlineLevel="0" collapsed="false">
      <c r="A57" s="110"/>
      <c r="B57" s="111"/>
      <c r="C57" s="111"/>
      <c r="D57" s="111" t="s">
        <v>833</v>
      </c>
      <c r="E57" s="111"/>
      <c r="F57" s="112" t="n">
        <v>17.8752</v>
      </c>
      <c r="G57" s="113"/>
      <c r="H57" s="114"/>
    </row>
    <row r="58" s="1" customFormat="true" ht="13.5" hidden="false" customHeight="true" outlineLevel="0" collapsed="false">
      <c r="A58" s="115"/>
      <c r="B58" s="116"/>
      <c r="C58" s="116"/>
      <c r="D58" s="116" t="s">
        <v>131</v>
      </c>
      <c r="E58" s="116"/>
      <c r="F58" s="117" t="n">
        <v>17.8752</v>
      </c>
      <c r="G58" s="118"/>
      <c r="H58" s="119"/>
    </row>
    <row r="59" s="1" customFormat="true" ht="13.5" hidden="false" customHeight="true" outlineLevel="0" collapsed="false">
      <c r="A59" s="100" t="n">
        <v>12</v>
      </c>
      <c r="B59" s="101" t="s">
        <v>153</v>
      </c>
      <c r="C59" s="101"/>
      <c r="D59" s="101" t="s">
        <v>197</v>
      </c>
      <c r="E59" s="101" t="s">
        <v>171</v>
      </c>
      <c r="F59" s="102" t="n">
        <v>8.938</v>
      </c>
      <c r="G59" s="103"/>
      <c r="H59" s="104" t="n">
        <f aca="false">ROUND(F59*G59,2)</f>
        <v>0</v>
      </c>
    </row>
    <row r="60" s="1" customFormat="true" ht="13.5" hidden="false" customHeight="true" outlineLevel="0" collapsed="false">
      <c r="A60" s="105"/>
      <c r="B60" s="106"/>
      <c r="C60" s="106"/>
      <c r="D60" s="106" t="s">
        <v>186</v>
      </c>
      <c r="E60" s="106"/>
      <c r="F60" s="107" t="n">
        <v>0</v>
      </c>
      <c r="G60" s="108"/>
      <c r="H60" s="109"/>
    </row>
    <row r="61" s="1" customFormat="true" ht="13.5" hidden="false" customHeight="true" outlineLevel="0" collapsed="false">
      <c r="A61" s="115"/>
      <c r="B61" s="116"/>
      <c r="C61" s="116"/>
      <c r="D61" s="116" t="s">
        <v>834</v>
      </c>
      <c r="E61" s="116"/>
      <c r="F61" s="117" t="n">
        <v>8.9375</v>
      </c>
      <c r="G61" s="118"/>
      <c r="H61" s="119"/>
    </row>
    <row r="62" s="1" customFormat="true" ht="24" hidden="false" customHeight="true" outlineLevel="0" collapsed="false">
      <c r="A62" s="100" t="n">
        <v>13</v>
      </c>
      <c r="B62" s="101" t="s">
        <v>153</v>
      </c>
      <c r="C62" s="101"/>
      <c r="D62" s="101" t="s">
        <v>199</v>
      </c>
      <c r="E62" s="101" t="s">
        <v>118</v>
      </c>
      <c r="F62" s="102" t="n">
        <v>310.128</v>
      </c>
      <c r="G62" s="103"/>
      <c r="H62" s="104" t="n">
        <f aca="false">ROUND(F62*G62,2)</f>
        <v>0</v>
      </c>
    </row>
    <row r="63" s="1" customFormat="true" ht="13.5" hidden="false" customHeight="true" outlineLevel="0" collapsed="false">
      <c r="A63" s="105"/>
      <c r="B63" s="106"/>
      <c r="C63" s="106"/>
      <c r="D63" s="106" t="s">
        <v>822</v>
      </c>
      <c r="E63" s="106"/>
      <c r="F63" s="107" t="n">
        <v>0</v>
      </c>
      <c r="G63" s="108"/>
      <c r="H63" s="109"/>
    </row>
    <row r="64" s="1" customFormat="true" ht="24" hidden="false" customHeight="true" outlineLevel="0" collapsed="false">
      <c r="A64" s="110"/>
      <c r="B64" s="111"/>
      <c r="C64" s="111"/>
      <c r="D64" s="111" t="s">
        <v>835</v>
      </c>
      <c r="E64" s="111"/>
      <c r="F64" s="112" t="n">
        <v>0</v>
      </c>
      <c r="G64" s="113"/>
      <c r="H64" s="114"/>
    </row>
    <row r="65" s="1" customFormat="true" ht="13.5" hidden="false" customHeight="true" outlineLevel="0" collapsed="false">
      <c r="A65" s="110"/>
      <c r="B65" s="111"/>
      <c r="C65" s="111"/>
      <c r="D65" s="111" t="s">
        <v>836</v>
      </c>
      <c r="E65" s="111"/>
      <c r="F65" s="112" t="n">
        <v>276.9</v>
      </c>
      <c r="G65" s="113"/>
      <c r="H65" s="114"/>
    </row>
    <row r="66" s="1" customFormat="true" ht="13.5" hidden="false" customHeight="true" outlineLevel="0" collapsed="false">
      <c r="A66" s="110"/>
      <c r="B66" s="111"/>
      <c r="C66" s="111"/>
      <c r="D66" s="111" t="s">
        <v>837</v>
      </c>
      <c r="E66" s="111"/>
      <c r="F66" s="112" t="n">
        <v>0</v>
      </c>
      <c r="G66" s="113"/>
      <c r="H66" s="114"/>
    </row>
    <row r="67" s="1" customFormat="true" ht="13.5" hidden="false" customHeight="true" outlineLevel="0" collapsed="false">
      <c r="A67" s="110"/>
      <c r="B67" s="111"/>
      <c r="C67" s="111"/>
      <c r="D67" s="111" t="s">
        <v>838</v>
      </c>
      <c r="E67" s="111"/>
      <c r="F67" s="112" t="n">
        <v>33.228</v>
      </c>
      <c r="G67" s="113"/>
      <c r="H67" s="114"/>
    </row>
    <row r="68" s="1" customFormat="true" ht="13.5" hidden="false" customHeight="true" outlineLevel="0" collapsed="false">
      <c r="A68" s="115"/>
      <c r="B68" s="116"/>
      <c r="C68" s="116"/>
      <c r="D68" s="116" t="s">
        <v>131</v>
      </c>
      <c r="E68" s="116"/>
      <c r="F68" s="117" t="n">
        <v>310.128</v>
      </c>
      <c r="G68" s="118"/>
      <c r="H68" s="119"/>
    </row>
    <row r="69" s="1" customFormat="true" ht="24" hidden="false" customHeight="true" outlineLevel="0" collapsed="false">
      <c r="A69" s="100" t="n">
        <v>14</v>
      </c>
      <c r="B69" s="101" t="s">
        <v>153</v>
      </c>
      <c r="C69" s="101"/>
      <c r="D69" s="101" t="s">
        <v>208</v>
      </c>
      <c r="E69" s="101" t="s">
        <v>118</v>
      </c>
      <c r="F69" s="102" t="n">
        <v>310.128</v>
      </c>
      <c r="G69" s="103"/>
      <c r="H69" s="104" t="n">
        <f aca="false">ROUND(F69*G69,2)</f>
        <v>0</v>
      </c>
    </row>
    <row r="70" s="1" customFormat="true" ht="13.5" hidden="false" customHeight="true" outlineLevel="0" collapsed="false">
      <c r="A70" s="120"/>
      <c r="B70" s="121"/>
      <c r="C70" s="121"/>
      <c r="D70" s="121" t="s">
        <v>839</v>
      </c>
      <c r="E70" s="121"/>
      <c r="F70" s="122" t="n">
        <v>310.128</v>
      </c>
      <c r="G70" s="123"/>
      <c r="H70" s="124"/>
    </row>
    <row r="71" s="1" customFormat="true" ht="24" hidden="false" customHeight="true" outlineLevel="0" collapsed="false">
      <c r="A71" s="100" t="n">
        <v>15</v>
      </c>
      <c r="B71" s="101" t="s">
        <v>153</v>
      </c>
      <c r="C71" s="101"/>
      <c r="D71" s="101" t="s">
        <v>210</v>
      </c>
      <c r="E71" s="101" t="s">
        <v>211</v>
      </c>
      <c r="F71" s="102" t="n">
        <v>98.286</v>
      </c>
      <c r="G71" s="103"/>
      <c r="H71" s="104" t="n">
        <f aca="false">ROUND(F71*G71,2)</f>
        <v>0</v>
      </c>
    </row>
    <row r="72" s="1" customFormat="true" ht="13.5" hidden="false" customHeight="true" outlineLevel="0" collapsed="false">
      <c r="A72" s="105"/>
      <c r="B72" s="106"/>
      <c r="C72" s="106"/>
      <c r="D72" s="106" t="s">
        <v>212</v>
      </c>
      <c r="E72" s="106"/>
      <c r="F72" s="107" t="n">
        <v>0</v>
      </c>
      <c r="G72" s="108"/>
      <c r="H72" s="109"/>
    </row>
    <row r="73" s="1" customFormat="true" ht="13.5" hidden="false" customHeight="true" outlineLevel="0" collapsed="false">
      <c r="A73" s="115"/>
      <c r="B73" s="116"/>
      <c r="C73" s="116"/>
      <c r="D73" s="116" t="s">
        <v>840</v>
      </c>
      <c r="E73" s="116"/>
      <c r="F73" s="117" t="n">
        <v>98.286</v>
      </c>
      <c r="G73" s="118"/>
      <c r="H73" s="119"/>
    </row>
    <row r="74" s="1" customFormat="true" ht="24" hidden="false" customHeight="true" outlineLevel="0" collapsed="false">
      <c r="A74" s="100" t="n">
        <v>20</v>
      </c>
      <c r="B74" s="101" t="s">
        <v>153</v>
      </c>
      <c r="C74" s="101"/>
      <c r="D74" s="101" t="s">
        <v>214</v>
      </c>
      <c r="E74" s="101" t="s">
        <v>171</v>
      </c>
      <c r="F74" s="102" t="n">
        <v>327.62</v>
      </c>
      <c r="G74" s="103"/>
      <c r="H74" s="104" t="n">
        <f aca="false">ROUND(F74*G74,2)</f>
        <v>0</v>
      </c>
    </row>
    <row r="75" s="1" customFormat="true" ht="23.4" hidden="false" customHeight="true" outlineLevel="0" collapsed="false">
      <c r="A75" s="105"/>
      <c r="B75" s="106"/>
      <c r="C75" s="106"/>
      <c r="D75" s="106" t="s">
        <v>841</v>
      </c>
      <c r="E75" s="106"/>
      <c r="F75" s="107" t="n">
        <v>0</v>
      </c>
      <c r="G75" s="108"/>
      <c r="H75" s="109"/>
    </row>
    <row r="76" s="1" customFormat="true" ht="13.5" hidden="false" customHeight="true" outlineLevel="0" collapsed="false">
      <c r="A76" s="115"/>
      <c r="B76" s="116"/>
      <c r="C76" s="116"/>
      <c r="D76" s="116" t="s">
        <v>842</v>
      </c>
      <c r="E76" s="116"/>
      <c r="F76" s="117" t="n">
        <v>327.62</v>
      </c>
      <c r="G76" s="118"/>
      <c r="H76" s="119"/>
    </row>
    <row r="77" s="1" customFormat="true" ht="24" hidden="false" customHeight="true" outlineLevel="0" collapsed="false">
      <c r="A77" s="100" t="n">
        <v>18</v>
      </c>
      <c r="B77" s="101" t="s">
        <v>153</v>
      </c>
      <c r="C77" s="101"/>
      <c r="D77" s="101" t="s">
        <v>217</v>
      </c>
      <c r="E77" s="101" t="s">
        <v>171</v>
      </c>
      <c r="F77" s="102" t="n">
        <v>327.62</v>
      </c>
      <c r="G77" s="103"/>
      <c r="H77" s="104" t="n">
        <f aca="false">ROUND(F77*G77,2)</f>
        <v>0</v>
      </c>
    </row>
    <row r="78" s="1" customFormat="true" ht="13.5" hidden="false" customHeight="true" outlineLevel="0" collapsed="false">
      <c r="A78" s="105"/>
      <c r="B78" s="106"/>
      <c r="C78" s="106"/>
      <c r="D78" s="106" t="s">
        <v>822</v>
      </c>
      <c r="E78" s="106"/>
      <c r="F78" s="107" t="n">
        <v>0</v>
      </c>
      <c r="G78" s="108"/>
      <c r="H78" s="109"/>
    </row>
    <row r="79" s="1" customFormat="true" ht="13.5" hidden="false" customHeight="true" outlineLevel="0" collapsed="false">
      <c r="A79" s="115"/>
      <c r="B79" s="116"/>
      <c r="C79" s="116"/>
      <c r="D79" s="116" t="s">
        <v>843</v>
      </c>
      <c r="E79" s="116"/>
      <c r="F79" s="117" t="n">
        <v>327.62</v>
      </c>
      <c r="G79" s="118"/>
      <c r="H79" s="119"/>
    </row>
    <row r="80" s="1" customFormat="true" ht="13.5" hidden="false" customHeight="true" outlineLevel="0" collapsed="false">
      <c r="A80" s="100" t="n">
        <v>103</v>
      </c>
      <c r="B80" s="101" t="s">
        <v>153</v>
      </c>
      <c r="C80" s="101"/>
      <c r="D80" s="101" t="s">
        <v>405</v>
      </c>
      <c r="E80" s="101" t="s">
        <v>171</v>
      </c>
      <c r="F80" s="102" t="n">
        <v>327.62</v>
      </c>
      <c r="G80" s="103"/>
      <c r="H80" s="104" t="n">
        <f aca="false">ROUND(F80*G80,2)</f>
        <v>0</v>
      </c>
    </row>
    <row r="81" s="1" customFormat="true" ht="13.5" hidden="false" customHeight="true" outlineLevel="0" collapsed="false">
      <c r="A81" s="120"/>
      <c r="B81" s="121"/>
      <c r="C81" s="121"/>
      <c r="D81" s="121" t="s">
        <v>844</v>
      </c>
      <c r="E81" s="121"/>
      <c r="F81" s="122" t="n">
        <v>327.62</v>
      </c>
      <c r="G81" s="123"/>
      <c r="H81" s="124"/>
    </row>
    <row r="82" s="1" customFormat="true" ht="13.5" hidden="false" customHeight="true" outlineLevel="0" collapsed="false">
      <c r="A82" s="100" t="n">
        <v>22</v>
      </c>
      <c r="B82" s="101" t="s">
        <v>153</v>
      </c>
      <c r="C82" s="101"/>
      <c r="D82" s="101" t="s">
        <v>221</v>
      </c>
      <c r="E82" s="101" t="s">
        <v>155</v>
      </c>
      <c r="F82" s="102" t="n">
        <v>540.573</v>
      </c>
      <c r="G82" s="103"/>
      <c r="H82" s="104" t="n">
        <f aca="false">ROUND(F82*G82,2)</f>
        <v>0</v>
      </c>
    </row>
    <row r="83" s="1" customFormat="true" ht="13.5" hidden="false" customHeight="true" outlineLevel="0" collapsed="false">
      <c r="A83" s="105"/>
      <c r="B83" s="106"/>
      <c r="C83" s="106"/>
      <c r="D83" s="106" t="s">
        <v>222</v>
      </c>
      <c r="E83" s="106"/>
      <c r="F83" s="107" t="n">
        <v>0</v>
      </c>
      <c r="G83" s="108"/>
      <c r="H83" s="109"/>
    </row>
    <row r="84" s="1" customFormat="true" ht="13.5" hidden="false" customHeight="true" outlineLevel="0" collapsed="false">
      <c r="A84" s="115"/>
      <c r="B84" s="116"/>
      <c r="C84" s="116"/>
      <c r="D84" s="116" t="s">
        <v>845</v>
      </c>
      <c r="E84" s="116"/>
      <c r="F84" s="117" t="n">
        <v>540.573</v>
      </c>
      <c r="G84" s="118"/>
      <c r="H84" s="119"/>
    </row>
    <row r="85" s="1" customFormat="true" ht="24" hidden="false" customHeight="true" outlineLevel="0" collapsed="false">
      <c r="A85" s="100" t="n">
        <v>23</v>
      </c>
      <c r="B85" s="101" t="s">
        <v>153</v>
      </c>
      <c r="C85" s="101"/>
      <c r="D85" s="101" t="s">
        <v>408</v>
      </c>
      <c r="E85" s="101" t="s">
        <v>171</v>
      </c>
      <c r="F85" s="102" t="n">
        <v>204.347</v>
      </c>
      <c r="G85" s="103"/>
      <c r="H85" s="104" t="n">
        <f aca="false">ROUND(F85*G85,2)</f>
        <v>0</v>
      </c>
    </row>
    <row r="86" s="1" customFormat="true" ht="13.5" hidden="false" customHeight="true" outlineLevel="0" collapsed="false">
      <c r="A86" s="105"/>
      <c r="B86" s="106"/>
      <c r="C86" s="106"/>
      <c r="D86" s="106" t="s">
        <v>410</v>
      </c>
      <c r="E86" s="106"/>
      <c r="F86" s="107" t="n">
        <v>0</v>
      </c>
      <c r="G86" s="108"/>
      <c r="H86" s="109"/>
    </row>
    <row r="87" s="1" customFormat="true" ht="13.5" hidden="false" customHeight="true" outlineLevel="0" collapsed="false">
      <c r="A87" s="110"/>
      <c r="B87" s="111"/>
      <c r="C87" s="111"/>
      <c r="D87" s="111" t="s">
        <v>842</v>
      </c>
      <c r="E87" s="111"/>
      <c r="F87" s="112" t="n">
        <v>327.62</v>
      </c>
      <c r="G87" s="113"/>
      <c r="H87" s="114"/>
    </row>
    <row r="88" s="1" customFormat="true" ht="13.5" hidden="false" customHeight="true" outlineLevel="0" collapsed="false">
      <c r="A88" s="110"/>
      <c r="B88" s="111"/>
      <c r="C88" s="111"/>
      <c r="D88" s="111" t="s">
        <v>226</v>
      </c>
      <c r="E88" s="111"/>
      <c r="F88" s="112" t="n">
        <v>0</v>
      </c>
      <c r="G88" s="113"/>
      <c r="H88" s="114"/>
    </row>
    <row r="89" s="1" customFormat="true" ht="13.5" hidden="false" customHeight="true" outlineLevel="0" collapsed="false">
      <c r="A89" s="110"/>
      <c r="B89" s="111"/>
      <c r="C89" s="111"/>
      <c r="D89" s="111" t="s">
        <v>846</v>
      </c>
      <c r="E89" s="111"/>
      <c r="F89" s="112" t="n">
        <v>-21.813</v>
      </c>
      <c r="G89" s="113"/>
      <c r="H89" s="114"/>
    </row>
    <row r="90" s="1" customFormat="true" ht="13.5" hidden="false" customHeight="true" outlineLevel="0" collapsed="false">
      <c r="A90" s="110"/>
      <c r="B90" s="111"/>
      <c r="C90" s="111"/>
      <c r="D90" s="111" t="s">
        <v>228</v>
      </c>
      <c r="E90" s="111"/>
      <c r="F90" s="112" t="n">
        <v>0</v>
      </c>
      <c r="G90" s="113"/>
      <c r="H90" s="114"/>
    </row>
    <row r="91" s="1" customFormat="true" ht="13.5" hidden="false" customHeight="true" outlineLevel="0" collapsed="false">
      <c r="A91" s="110"/>
      <c r="B91" s="111"/>
      <c r="C91" s="111"/>
      <c r="D91" s="111" t="s">
        <v>847</v>
      </c>
      <c r="E91" s="111"/>
      <c r="F91" s="112" t="n">
        <v>-1.176</v>
      </c>
      <c r="G91" s="113"/>
      <c r="H91" s="114"/>
    </row>
    <row r="92" s="1" customFormat="true" ht="13.5" hidden="false" customHeight="true" outlineLevel="0" collapsed="false">
      <c r="A92" s="110"/>
      <c r="B92" s="111"/>
      <c r="C92" s="111"/>
      <c r="D92" s="111" t="s">
        <v>230</v>
      </c>
      <c r="E92" s="111"/>
      <c r="F92" s="112" t="n">
        <v>0</v>
      </c>
      <c r="G92" s="113"/>
      <c r="H92" s="114"/>
    </row>
    <row r="93" s="1" customFormat="true" ht="13.5" hidden="false" customHeight="true" outlineLevel="0" collapsed="false">
      <c r="A93" s="110"/>
      <c r="B93" s="111"/>
      <c r="C93" s="111"/>
      <c r="D93" s="111" t="s">
        <v>848</v>
      </c>
      <c r="E93" s="111"/>
      <c r="F93" s="112" t="n">
        <v>-10.309248</v>
      </c>
      <c r="G93" s="113"/>
      <c r="H93" s="114"/>
    </row>
    <row r="94" s="1" customFormat="true" ht="13.5" hidden="false" customHeight="true" outlineLevel="0" collapsed="false">
      <c r="A94" s="110"/>
      <c r="B94" s="111"/>
      <c r="C94" s="111"/>
      <c r="D94" s="111" t="s">
        <v>849</v>
      </c>
      <c r="E94" s="111"/>
      <c r="F94" s="112" t="n">
        <v>0</v>
      </c>
      <c r="G94" s="113"/>
      <c r="H94" s="114"/>
    </row>
    <row r="95" s="1" customFormat="true" ht="13.5" hidden="false" customHeight="true" outlineLevel="0" collapsed="false">
      <c r="A95" s="110"/>
      <c r="B95" s="111"/>
      <c r="C95" s="111"/>
      <c r="D95" s="111" t="s">
        <v>850</v>
      </c>
      <c r="E95" s="111"/>
      <c r="F95" s="112" t="n">
        <v>-89.9745</v>
      </c>
      <c r="G95" s="113"/>
      <c r="H95" s="114"/>
    </row>
    <row r="96" s="1" customFormat="true" ht="13.5" hidden="false" customHeight="true" outlineLevel="0" collapsed="false">
      <c r="A96" s="115"/>
      <c r="B96" s="116"/>
      <c r="C96" s="116"/>
      <c r="D96" s="116" t="s">
        <v>131</v>
      </c>
      <c r="E96" s="116"/>
      <c r="F96" s="117" t="n">
        <v>204.347252</v>
      </c>
      <c r="G96" s="118"/>
      <c r="H96" s="119"/>
    </row>
    <row r="97" s="1" customFormat="true" ht="24" hidden="false" customHeight="true" outlineLevel="0" collapsed="false">
      <c r="A97" s="100" t="n">
        <v>88</v>
      </c>
      <c r="B97" s="101" t="s">
        <v>153</v>
      </c>
      <c r="C97" s="101"/>
      <c r="D97" s="101" t="s">
        <v>418</v>
      </c>
      <c r="E97" s="101" t="s">
        <v>171</v>
      </c>
      <c r="F97" s="102" t="n">
        <v>79.681</v>
      </c>
      <c r="G97" s="103"/>
      <c r="H97" s="104" t="n">
        <f aca="false">ROUND(F97*G97,2)</f>
        <v>0</v>
      </c>
    </row>
    <row r="98" s="1" customFormat="true" ht="13.5" hidden="false" customHeight="true" outlineLevel="0" collapsed="false">
      <c r="A98" s="105"/>
      <c r="B98" s="106"/>
      <c r="C98" s="106"/>
      <c r="D98" s="106" t="s">
        <v>851</v>
      </c>
      <c r="E98" s="106"/>
      <c r="F98" s="107" t="n">
        <v>0</v>
      </c>
      <c r="G98" s="108"/>
      <c r="H98" s="109"/>
    </row>
    <row r="99" s="1" customFormat="true" ht="13.5" hidden="false" customHeight="true" outlineLevel="0" collapsed="false">
      <c r="A99" s="110"/>
      <c r="B99" s="111"/>
      <c r="C99" s="111"/>
      <c r="D99" s="111" t="s">
        <v>852</v>
      </c>
      <c r="E99" s="111"/>
      <c r="F99" s="112" t="n">
        <v>89.9745</v>
      </c>
      <c r="G99" s="113"/>
      <c r="H99" s="114"/>
    </row>
    <row r="100" s="1" customFormat="true" ht="13.5" hidden="false" customHeight="true" outlineLevel="0" collapsed="false">
      <c r="A100" s="110"/>
      <c r="B100" s="111"/>
      <c r="C100" s="111"/>
      <c r="D100" s="111" t="s">
        <v>421</v>
      </c>
      <c r="E100" s="111"/>
      <c r="F100" s="112" t="n">
        <v>0</v>
      </c>
      <c r="G100" s="113"/>
      <c r="H100" s="114"/>
    </row>
    <row r="101" s="1" customFormat="true" ht="13.5" hidden="false" customHeight="true" outlineLevel="0" collapsed="false">
      <c r="A101" s="110"/>
      <c r="B101" s="111"/>
      <c r="C101" s="111"/>
      <c r="D101" s="111" t="s">
        <v>853</v>
      </c>
      <c r="E101" s="111"/>
      <c r="F101" s="112" t="n">
        <v>-10.29391538</v>
      </c>
      <c r="G101" s="113"/>
      <c r="H101" s="114"/>
    </row>
    <row r="102" s="1" customFormat="true" ht="13.5" hidden="false" customHeight="true" outlineLevel="0" collapsed="false">
      <c r="A102" s="115"/>
      <c r="B102" s="116"/>
      <c r="C102" s="116"/>
      <c r="D102" s="116" t="s">
        <v>131</v>
      </c>
      <c r="E102" s="116"/>
      <c r="F102" s="117" t="n">
        <v>79.68058462</v>
      </c>
      <c r="G102" s="118"/>
      <c r="H102" s="119"/>
    </row>
    <row r="103" s="1" customFormat="true" ht="13.5" hidden="false" customHeight="true" outlineLevel="0" collapsed="false">
      <c r="A103" s="100" t="n">
        <v>25</v>
      </c>
      <c r="B103" s="101" t="s">
        <v>153</v>
      </c>
      <c r="C103" s="101"/>
      <c r="D103" s="101" t="s">
        <v>242</v>
      </c>
      <c r="E103" s="101" t="s">
        <v>171</v>
      </c>
      <c r="F103" s="102" t="n">
        <v>39.841</v>
      </c>
      <c r="G103" s="103"/>
      <c r="H103" s="104" t="n">
        <f aca="false">ROUND(F103*G103,2)</f>
        <v>0</v>
      </c>
    </row>
    <row r="104" s="1" customFormat="true" ht="13.5" hidden="false" customHeight="true" outlineLevel="0" collapsed="false">
      <c r="A104" s="105"/>
      <c r="B104" s="106"/>
      <c r="C104" s="106"/>
      <c r="D104" s="106" t="s">
        <v>243</v>
      </c>
      <c r="E104" s="106"/>
      <c r="F104" s="107" t="n">
        <v>0</v>
      </c>
      <c r="G104" s="108"/>
      <c r="H104" s="109"/>
    </row>
    <row r="105" s="1" customFormat="true" ht="13.5" hidden="false" customHeight="true" outlineLevel="0" collapsed="false">
      <c r="A105" s="115"/>
      <c r="B105" s="116"/>
      <c r="C105" s="116"/>
      <c r="D105" s="116" t="s">
        <v>854</v>
      </c>
      <c r="E105" s="116"/>
      <c r="F105" s="117" t="n">
        <v>39.8405</v>
      </c>
      <c r="G105" s="118"/>
      <c r="H105" s="119"/>
    </row>
    <row r="106" s="1" customFormat="true" ht="13.5" hidden="false" customHeight="true" outlineLevel="0" collapsed="false">
      <c r="A106" s="125" t="n">
        <v>26</v>
      </c>
      <c r="B106" s="126" t="s">
        <v>245</v>
      </c>
      <c r="C106" s="126"/>
      <c r="D106" s="126" t="s">
        <v>246</v>
      </c>
      <c r="E106" s="126" t="s">
        <v>155</v>
      </c>
      <c r="F106" s="127" t="n">
        <v>347.39</v>
      </c>
      <c r="G106" s="128"/>
      <c r="H106" s="104" t="n">
        <f aca="false">ROUND(F106*G106,2)</f>
        <v>0</v>
      </c>
    </row>
    <row r="107" s="1" customFormat="true" ht="13.5" hidden="false" customHeight="true" outlineLevel="0" collapsed="false">
      <c r="A107" s="105"/>
      <c r="B107" s="106"/>
      <c r="C107" s="106"/>
      <c r="D107" s="106" t="s">
        <v>247</v>
      </c>
      <c r="E107" s="106"/>
      <c r="F107" s="107" t="n">
        <v>0</v>
      </c>
      <c r="G107" s="108"/>
      <c r="H107" s="109"/>
    </row>
    <row r="108" s="1" customFormat="true" ht="13.5" hidden="false" customHeight="true" outlineLevel="0" collapsed="false">
      <c r="A108" s="110"/>
      <c r="B108" s="111"/>
      <c r="C108" s="111"/>
      <c r="D108" s="111" t="s">
        <v>855</v>
      </c>
      <c r="E108" s="111"/>
      <c r="F108" s="112" t="n">
        <v>0</v>
      </c>
      <c r="G108" s="113"/>
      <c r="H108" s="114"/>
    </row>
    <row r="109" s="1" customFormat="true" ht="13.5" hidden="false" customHeight="true" outlineLevel="0" collapsed="false">
      <c r="A109" s="115"/>
      <c r="B109" s="116"/>
      <c r="C109" s="116"/>
      <c r="D109" s="116" t="s">
        <v>856</v>
      </c>
      <c r="E109" s="116"/>
      <c r="F109" s="117" t="n">
        <v>347.3899</v>
      </c>
      <c r="G109" s="118"/>
      <c r="H109" s="119"/>
    </row>
    <row r="110" s="1" customFormat="true" ht="13.5" hidden="false" customHeight="true" outlineLevel="0" collapsed="false">
      <c r="A110" s="100" t="n">
        <v>27</v>
      </c>
      <c r="B110" s="101" t="s">
        <v>153</v>
      </c>
      <c r="C110" s="101"/>
      <c r="D110" s="101" t="s">
        <v>249</v>
      </c>
      <c r="E110" s="101" t="s">
        <v>118</v>
      </c>
      <c r="F110" s="102" t="n">
        <v>151.58</v>
      </c>
      <c r="G110" s="103"/>
      <c r="H110" s="104" t="n">
        <f aca="false">ROUND(F110*G110,2)</f>
        <v>0</v>
      </c>
    </row>
    <row r="111" s="1" customFormat="true" ht="13.5" hidden="false" customHeight="true" outlineLevel="0" collapsed="false">
      <c r="A111" s="105"/>
      <c r="B111" s="106"/>
      <c r="C111" s="106"/>
      <c r="D111" s="106" t="s">
        <v>250</v>
      </c>
      <c r="E111" s="106"/>
      <c r="F111" s="107" t="n">
        <v>0</v>
      </c>
      <c r="G111" s="108"/>
      <c r="H111" s="109"/>
    </row>
    <row r="112" s="1" customFormat="true" ht="13.5" hidden="false" customHeight="true" outlineLevel="0" collapsed="false">
      <c r="A112" s="110"/>
      <c r="B112" s="111"/>
      <c r="C112" s="111"/>
      <c r="D112" s="111" t="s">
        <v>857</v>
      </c>
      <c r="E112" s="111"/>
      <c r="F112" s="112" t="n">
        <v>143</v>
      </c>
      <c r="G112" s="113"/>
      <c r="H112" s="114"/>
    </row>
    <row r="113" s="1" customFormat="true" ht="13.5" hidden="false" customHeight="true" outlineLevel="0" collapsed="false">
      <c r="A113" s="110"/>
      <c r="B113" s="111"/>
      <c r="C113" s="111"/>
      <c r="D113" s="111" t="s">
        <v>858</v>
      </c>
      <c r="E113" s="111"/>
      <c r="F113" s="112" t="n">
        <v>8.58</v>
      </c>
      <c r="G113" s="113"/>
      <c r="H113" s="114"/>
    </row>
    <row r="114" s="1" customFormat="true" ht="13.5" hidden="false" customHeight="true" outlineLevel="0" collapsed="false">
      <c r="A114" s="115"/>
      <c r="B114" s="116"/>
      <c r="C114" s="116"/>
      <c r="D114" s="116" t="s">
        <v>131</v>
      </c>
      <c r="E114" s="116"/>
      <c r="F114" s="117" t="n">
        <v>151.58</v>
      </c>
      <c r="G114" s="118"/>
      <c r="H114" s="119"/>
    </row>
    <row r="115" s="1" customFormat="true" ht="21" hidden="false" customHeight="true" outlineLevel="0" collapsed="false">
      <c r="A115" s="96"/>
      <c r="B115" s="97"/>
      <c r="C115" s="97" t="s">
        <v>108</v>
      </c>
      <c r="D115" s="97" t="s">
        <v>261</v>
      </c>
      <c r="E115" s="97"/>
      <c r="F115" s="98"/>
      <c r="G115" s="99"/>
      <c r="H115" s="99"/>
    </row>
    <row r="116" s="1" customFormat="true" ht="24" hidden="false" customHeight="true" outlineLevel="0" collapsed="false">
      <c r="A116" s="100" t="n">
        <v>28</v>
      </c>
      <c r="B116" s="101" t="s">
        <v>262</v>
      </c>
      <c r="C116" s="101"/>
      <c r="D116" s="101" t="s">
        <v>263</v>
      </c>
      <c r="E116" s="101" t="s">
        <v>171</v>
      </c>
      <c r="F116" s="102" t="n">
        <v>23.121</v>
      </c>
      <c r="G116" s="103"/>
      <c r="H116" s="104" t="n">
        <f aca="false">ROUND(F116*G116,2)</f>
        <v>0</v>
      </c>
    </row>
    <row r="117" s="1" customFormat="true" ht="13.5" hidden="false" customHeight="true" outlineLevel="0" collapsed="false">
      <c r="A117" s="105"/>
      <c r="B117" s="106"/>
      <c r="C117" s="106"/>
      <c r="D117" s="106" t="s">
        <v>264</v>
      </c>
      <c r="E117" s="106"/>
      <c r="F117" s="107" t="n">
        <v>0</v>
      </c>
      <c r="G117" s="108"/>
      <c r="H117" s="109"/>
    </row>
    <row r="118" s="1" customFormat="true" ht="13.5" hidden="false" customHeight="true" outlineLevel="0" collapsed="false">
      <c r="A118" s="110"/>
      <c r="B118" s="111"/>
      <c r="C118" s="111"/>
      <c r="D118" s="111" t="s">
        <v>859</v>
      </c>
      <c r="E118" s="111"/>
      <c r="F118" s="112" t="n">
        <v>21.945</v>
      </c>
      <c r="G118" s="113"/>
      <c r="H118" s="114"/>
    </row>
    <row r="119" s="1" customFormat="true" ht="13.5" hidden="false" customHeight="true" outlineLevel="0" collapsed="false">
      <c r="A119" s="110"/>
      <c r="B119" s="111"/>
      <c r="C119" s="111"/>
      <c r="D119" s="111" t="s">
        <v>266</v>
      </c>
      <c r="E119" s="111"/>
      <c r="F119" s="112" t="n">
        <v>0</v>
      </c>
      <c r="G119" s="113"/>
      <c r="H119" s="114"/>
    </row>
    <row r="120" s="1" customFormat="true" ht="13.5" hidden="false" customHeight="true" outlineLevel="0" collapsed="false">
      <c r="A120" s="110"/>
      <c r="B120" s="111"/>
      <c r="C120" s="111"/>
      <c r="D120" s="111" t="s">
        <v>860</v>
      </c>
      <c r="E120" s="111"/>
      <c r="F120" s="112" t="n">
        <v>1.176</v>
      </c>
      <c r="G120" s="113"/>
      <c r="H120" s="114"/>
    </row>
    <row r="121" s="1" customFormat="true" ht="13.5" hidden="false" customHeight="true" outlineLevel="0" collapsed="false">
      <c r="A121" s="115"/>
      <c r="B121" s="116"/>
      <c r="C121" s="116"/>
      <c r="D121" s="116" t="s">
        <v>131</v>
      </c>
      <c r="E121" s="116"/>
      <c r="F121" s="117" t="n">
        <v>23.121</v>
      </c>
      <c r="G121" s="118"/>
      <c r="H121" s="119"/>
    </row>
    <row r="122" s="1" customFormat="true" ht="24" hidden="false" customHeight="true" outlineLevel="0" collapsed="false">
      <c r="A122" s="100" t="n">
        <v>29</v>
      </c>
      <c r="B122" s="101" t="s">
        <v>262</v>
      </c>
      <c r="C122" s="101"/>
      <c r="D122" s="101" t="s">
        <v>268</v>
      </c>
      <c r="E122" s="101" t="s">
        <v>269</v>
      </c>
      <c r="F122" s="102" t="n">
        <v>7</v>
      </c>
      <c r="G122" s="103"/>
      <c r="H122" s="104" t="n">
        <f aca="false">ROUND(F122*G122,2)</f>
        <v>0</v>
      </c>
    </row>
    <row r="123" s="1" customFormat="true" ht="13.5" hidden="false" customHeight="true" outlineLevel="0" collapsed="false">
      <c r="A123" s="120"/>
      <c r="B123" s="121"/>
      <c r="C123" s="121"/>
      <c r="D123" s="121" t="s">
        <v>861</v>
      </c>
      <c r="E123" s="121"/>
      <c r="F123" s="122" t="n">
        <v>7</v>
      </c>
      <c r="G123" s="123"/>
      <c r="H123" s="104" t="n">
        <f aca="false">ROUND(F123*G123,2)</f>
        <v>0</v>
      </c>
    </row>
    <row r="124" s="1" customFormat="true" ht="13.5" hidden="false" customHeight="true" outlineLevel="0" collapsed="false">
      <c r="A124" s="125" t="n">
        <v>30</v>
      </c>
      <c r="B124" s="126" t="s">
        <v>271</v>
      </c>
      <c r="C124" s="126"/>
      <c r="D124" s="126" t="s">
        <v>439</v>
      </c>
      <c r="E124" s="126" t="s">
        <v>269</v>
      </c>
      <c r="F124" s="127" t="n">
        <v>2</v>
      </c>
      <c r="G124" s="128"/>
      <c r="H124" s="104" t="n">
        <f aca="false">ROUND(F124*G124,2)</f>
        <v>0</v>
      </c>
    </row>
    <row r="125" s="1" customFormat="true" ht="13.5" hidden="false" customHeight="true" outlineLevel="0" collapsed="false">
      <c r="A125" s="125" t="n">
        <v>31</v>
      </c>
      <c r="B125" s="126" t="s">
        <v>271</v>
      </c>
      <c r="C125" s="126"/>
      <c r="D125" s="126" t="s">
        <v>440</v>
      </c>
      <c r="E125" s="126" t="s">
        <v>269</v>
      </c>
      <c r="F125" s="127" t="n">
        <v>1</v>
      </c>
      <c r="G125" s="128"/>
      <c r="H125" s="104" t="n">
        <f aca="false">ROUND(F125*G125,2)</f>
        <v>0</v>
      </c>
    </row>
    <row r="126" s="1" customFormat="true" ht="24" hidden="false" customHeight="true" outlineLevel="0" collapsed="false">
      <c r="A126" s="125" t="n">
        <v>32</v>
      </c>
      <c r="B126" s="126" t="s">
        <v>271</v>
      </c>
      <c r="C126" s="126"/>
      <c r="D126" s="126" t="s">
        <v>274</v>
      </c>
      <c r="E126" s="126" t="s">
        <v>269</v>
      </c>
      <c r="F126" s="127" t="n">
        <v>4</v>
      </c>
      <c r="G126" s="128"/>
      <c r="H126" s="104" t="n">
        <f aca="false">ROUND(F126*G126,2)</f>
        <v>0</v>
      </c>
    </row>
    <row r="127" s="1" customFormat="true" ht="21" hidden="false" customHeight="true" outlineLevel="0" collapsed="false">
      <c r="A127" s="96"/>
      <c r="B127" s="97"/>
      <c r="C127" s="97" t="s">
        <v>109</v>
      </c>
      <c r="D127" s="97" t="s">
        <v>275</v>
      </c>
      <c r="E127" s="97"/>
      <c r="F127" s="98"/>
      <c r="G127" s="99"/>
      <c r="H127" s="99"/>
    </row>
    <row r="128" s="1" customFormat="true" ht="24" hidden="false" customHeight="true" outlineLevel="0" collapsed="false">
      <c r="A128" s="100" t="n">
        <v>40</v>
      </c>
      <c r="B128" s="101" t="s">
        <v>116</v>
      </c>
      <c r="C128" s="101"/>
      <c r="D128" s="101" t="s">
        <v>276</v>
      </c>
      <c r="E128" s="101" t="s">
        <v>118</v>
      </c>
      <c r="F128" s="102" t="n">
        <v>163.66</v>
      </c>
      <c r="G128" s="103"/>
      <c r="H128" s="104" t="n">
        <f aca="false">ROUND(F128*G128,2)</f>
        <v>0</v>
      </c>
    </row>
    <row r="129" s="1" customFormat="true" ht="13.5" hidden="false" customHeight="true" outlineLevel="0" collapsed="false">
      <c r="A129" s="105"/>
      <c r="B129" s="106"/>
      <c r="C129" s="106"/>
      <c r="D129" s="106" t="s">
        <v>818</v>
      </c>
      <c r="E129" s="106"/>
      <c r="F129" s="107" t="n">
        <v>0</v>
      </c>
      <c r="G129" s="108"/>
      <c r="H129" s="109"/>
    </row>
    <row r="130" s="1" customFormat="true" ht="13.5" hidden="false" customHeight="true" outlineLevel="0" collapsed="false">
      <c r="A130" s="110"/>
      <c r="B130" s="111"/>
      <c r="C130" s="111"/>
      <c r="D130" s="111" t="s">
        <v>141</v>
      </c>
      <c r="E130" s="111"/>
      <c r="F130" s="112" t="n">
        <v>0</v>
      </c>
      <c r="G130" s="113"/>
      <c r="H130" s="114"/>
    </row>
    <row r="131" s="1" customFormat="true" ht="13.5" hidden="false" customHeight="true" outlineLevel="0" collapsed="false">
      <c r="A131" s="110"/>
      <c r="B131" s="111"/>
      <c r="C131" s="111"/>
      <c r="D131" s="111" t="s">
        <v>862</v>
      </c>
      <c r="E131" s="111"/>
      <c r="F131" s="112" t="n">
        <v>161.98</v>
      </c>
      <c r="G131" s="113"/>
      <c r="H131" s="114"/>
    </row>
    <row r="132" s="1" customFormat="true" ht="13.5" hidden="false" customHeight="true" outlineLevel="0" collapsed="false">
      <c r="A132" s="110"/>
      <c r="B132" s="111"/>
      <c r="C132" s="111"/>
      <c r="D132" s="111" t="s">
        <v>863</v>
      </c>
      <c r="E132" s="111"/>
      <c r="F132" s="112" t="n">
        <v>0</v>
      </c>
      <c r="G132" s="113"/>
      <c r="H132" s="114"/>
    </row>
    <row r="133" s="1" customFormat="true" ht="13.5" hidden="false" customHeight="true" outlineLevel="0" collapsed="false">
      <c r="A133" s="110"/>
      <c r="B133" s="111"/>
      <c r="C133" s="111"/>
      <c r="D133" s="111" t="s">
        <v>821</v>
      </c>
      <c r="E133" s="111"/>
      <c r="F133" s="112" t="n">
        <v>1.68</v>
      </c>
      <c r="G133" s="113"/>
      <c r="H133" s="114"/>
    </row>
    <row r="134" s="1" customFormat="true" ht="13.5" hidden="false" customHeight="true" outlineLevel="0" collapsed="false">
      <c r="A134" s="115"/>
      <c r="B134" s="116"/>
      <c r="C134" s="116"/>
      <c r="D134" s="116" t="s">
        <v>131</v>
      </c>
      <c r="E134" s="116"/>
      <c r="F134" s="117" t="n">
        <v>163.66</v>
      </c>
      <c r="G134" s="118"/>
      <c r="H134" s="119"/>
    </row>
    <row r="135" s="1" customFormat="true" ht="27.6" hidden="false" customHeight="true" outlineLevel="0" collapsed="false">
      <c r="A135" s="100" t="n">
        <v>35</v>
      </c>
      <c r="B135" s="101" t="s">
        <v>116</v>
      </c>
      <c r="C135" s="101"/>
      <c r="D135" s="45" t="s">
        <v>281</v>
      </c>
      <c r="E135" s="101" t="s">
        <v>118</v>
      </c>
      <c r="F135" s="102" t="n">
        <v>153.26</v>
      </c>
      <c r="G135" s="103"/>
      <c r="H135" s="104" t="n">
        <f aca="false">ROUND(F135*G135,2)</f>
        <v>0</v>
      </c>
    </row>
    <row r="136" s="1" customFormat="true" ht="13.5" hidden="false" customHeight="true" outlineLevel="0" collapsed="false">
      <c r="A136" s="105"/>
      <c r="B136" s="106"/>
      <c r="C136" s="106"/>
      <c r="D136" s="106" t="s">
        <v>818</v>
      </c>
      <c r="E136" s="106"/>
      <c r="F136" s="107" t="n">
        <v>0</v>
      </c>
      <c r="G136" s="108"/>
      <c r="H136" s="109"/>
    </row>
    <row r="137" s="1" customFormat="true" ht="13.5" hidden="false" customHeight="true" outlineLevel="0" collapsed="false">
      <c r="A137" s="110"/>
      <c r="B137" s="111"/>
      <c r="C137" s="111"/>
      <c r="D137" s="111" t="s">
        <v>141</v>
      </c>
      <c r="E137" s="111"/>
      <c r="F137" s="112" t="n">
        <v>0</v>
      </c>
      <c r="G137" s="113"/>
      <c r="H137" s="114"/>
    </row>
    <row r="138" s="1" customFormat="true" ht="13.5" hidden="false" customHeight="true" outlineLevel="0" collapsed="false">
      <c r="A138" s="110"/>
      <c r="B138" s="111"/>
      <c r="C138" s="111"/>
      <c r="D138" s="111" t="s">
        <v>864</v>
      </c>
      <c r="E138" s="111"/>
      <c r="F138" s="112" t="n">
        <v>151.58</v>
      </c>
      <c r="G138" s="113"/>
      <c r="H138" s="114"/>
    </row>
    <row r="139" s="1" customFormat="true" ht="13.5" hidden="false" customHeight="true" outlineLevel="0" collapsed="false">
      <c r="A139" s="110"/>
      <c r="B139" s="111"/>
      <c r="C139" s="111"/>
      <c r="D139" s="111" t="s">
        <v>863</v>
      </c>
      <c r="E139" s="111"/>
      <c r="F139" s="112" t="n">
        <v>0</v>
      </c>
      <c r="G139" s="113"/>
      <c r="H139" s="114"/>
    </row>
    <row r="140" s="1" customFormat="true" ht="13.5" hidden="false" customHeight="true" outlineLevel="0" collapsed="false">
      <c r="A140" s="110"/>
      <c r="B140" s="111"/>
      <c r="C140" s="111"/>
      <c r="D140" s="111" t="s">
        <v>821</v>
      </c>
      <c r="E140" s="111"/>
      <c r="F140" s="112" t="n">
        <v>1.68</v>
      </c>
      <c r="G140" s="113"/>
      <c r="H140" s="114"/>
    </row>
    <row r="141" s="1" customFormat="true" ht="13.5" hidden="false" customHeight="true" outlineLevel="0" collapsed="false">
      <c r="A141" s="115"/>
      <c r="B141" s="116"/>
      <c r="C141" s="116"/>
      <c r="D141" s="116" t="s">
        <v>131</v>
      </c>
      <c r="E141" s="116"/>
      <c r="F141" s="117" t="n">
        <v>153.26</v>
      </c>
      <c r="G141" s="118"/>
      <c r="H141" s="119"/>
    </row>
    <row r="142" s="1" customFormat="true" ht="24" hidden="false" customHeight="true" outlineLevel="0" collapsed="false">
      <c r="A142" s="100" t="n">
        <v>38</v>
      </c>
      <c r="B142" s="101" t="s">
        <v>116</v>
      </c>
      <c r="C142" s="101"/>
      <c r="D142" s="101" t="s">
        <v>282</v>
      </c>
      <c r="E142" s="101" t="s">
        <v>118</v>
      </c>
      <c r="F142" s="102" t="n">
        <v>153.26</v>
      </c>
      <c r="G142" s="103"/>
      <c r="H142" s="104" t="n">
        <f aca="false">ROUND(F142*G142,2)</f>
        <v>0</v>
      </c>
    </row>
    <row r="143" s="1" customFormat="true" ht="13.5" hidden="false" customHeight="true" outlineLevel="0" collapsed="false">
      <c r="A143" s="105"/>
      <c r="B143" s="106"/>
      <c r="C143" s="106"/>
      <c r="D143" s="106" t="s">
        <v>814</v>
      </c>
      <c r="E143" s="106"/>
      <c r="F143" s="107" t="n">
        <v>0</v>
      </c>
      <c r="G143" s="108"/>
      <c r="H143" s="109"/>
    </row>
    <row r="144" s="1" customFormat="true" ht="13.5" hidden="false" customHeight="true" outlineLevel="0" collapsed="false">
      <c r="A144" s="110"/>
      <c r="B144" s="111"/>
      <c r="C144" s="111"/>
      <c r="D144" s="111" t="s">
        <v>865</v>
      </c>
      <c r="E144" s="111"/>
      <c r="F144" s="112" t="n">
        <v>153.26</v>
      </c>
      <c r="G144" s="113"/>
      <c r="H144" s="114"/>
    </row>
    <row r="145" s="1" customFormat="true" ht="13.5" hidden="false" customHeight="true" outlineLevel="0" collapsed="false">
      <c r="A145" s="115"/>
      <c r="B145" s="116"/>
      <c r="C145" s="116"/>
      <c r="D145" s="116" t="s">
        <v>131</v>
      </c>
      <c r="E145" s="116"/>
      <c r="F145" s="117" t="n">
        <v>153.26</v>
      </c>
      <c r="G145" s="118"/>
      <c r="H145" s="119"/>
    </row>
    <row r="146" s="1" customFormat="true" ht="21" hidden="false" customHeight="true" outlineLevel="0" collapsed="false">
      <c r="A146" s="96"/>
      <c r="B146" s="97"/>
      <c r="C146" s="97" t="s">
        <v>112</v>
      </c>
      <c r="D146" s="97" t="s">
        <v>284</v>
      </c>
      <c r="E146" s="97"/>
      <c r="F146" s="98"/>
      <c r="G146" s="99"/>
      <c r="H146" s="99"/>
    </row>
    <row r="147" s="1" customFormat="true" ht="24" hidden="false" customHeight="true" outlineLevel="0" collapsed="false">
      <c r="A147" s="100" t="n">
        <v>44</v>
      </c>
      <c r="B147" s="101" t="s">
        <v>262</v>
      </c>
      <c r="C147" s="101"/>
      <c r="D147" s="101" t="s">
        <v>285</v>
      </c>
      <c r="E147" s="101" t="s">
        <v>161</v>
      </c>
      <c r="F147" s="102" t="n">
        <v>137.8</v>
      </c>
      <c r="G147" s="103"/>
      <c r="H147" s="104" t="n">
        <f aca="false">ROUND(F147*G147,2)</f>
        <v>0</v>
      </c>
    </row>
    <row r="148" s="1" customFormat="true" ht="13.5" hidden="false" customHeight="true" outlineLevel="0" collapsed="false">
      <c r="A148" s="120"/>
      <c r="B148" s="121"/>
      <c r="C148" s="121"/>
      <c r="D148" s="121" t="s">
        <v>866</v>
      </c>
      <c r="E148" s="121"/>
      <c r="F148" s="122" t="n">
        <v>137.8</v>
      </c>
      <c r="G148" s="123"/>
      <c r="H148" s="124"/>
    </row>
    <row r="149" s="1" customFormat="true" ht="24" hidden="false" customHeight="true" outlineLevel="0" collapsed="false">
      <c r="A149" s="125" t="n">
        <v>45</v>
      </c>
      <c r="B149" s="126" t="s">
        <v>287</v>
      </c>
      <c r="C149" s="126"/>
      <c r="D149" s="126" t="s">
        <v>452</v>
      </c>
      <c r="E149" s="126" t="s">
        <v>269</v>
      </c>
      <c r="F149" s="127" t="n">
        <v>28</v>
      </c>
      <c r="G149" s="128"/>
      <c r="H149" s="104" t="n">
        <f aca="false">ROUND(F149*G149,2)</f>
        <v>0</v>
      </c>
    </row>
    <row r="150" s="1" customFormat="true" ht="24" hidden="false" customHeight="true" outlineLevel="0" collapsed="false">
      <c r="A150" s="100" t="n">
        <v>46</v>
      </c>
      <c r="B150" s="101" t="s">
        <v>262</v>
      </c>
      <c r="C150" s="101"/>
      <c r="D150" s="101" t="s">
        <v>291</v>
      </c>
      <c r="E150" s="101" t="s">
        <v>269</v>
      </c>
      <c r="F150" s="102" t="n">
        <v>12</v>
      </c>
      <c r="G150" s="103"/>
      <c r="H150" s="104" t="n">
        <f aca="false">ROUND(F150*G150,2)</f>
        <v>0</v>
      </c>
    </row>
    <row r="151" s="1" customFormat="true" ht="13.5" hidden="false" customHeight="true" outlineLevel="0" collapsed="false">
      <c r="A151" s="105"/>
      <c r="B151" s="106"/>
      <c r="C151" s="106"/>
      <c r="D151" s="106" t="s">
        <v>867</v>
      </c>
      <c r="E151" s="106"/>
      <c r="F151" s="107" t="n">
        <v>0</v>
      </c>
      <c r="G151" s="108"/>
      <c r="H151" s="109"/>
    </row>
    <row r="152" s="1" customFormat="true" ht="13.5" hidden="false" customHeight="true" outlineLevel="0" collapsed="false">
      <c r="A152" s="115"/>
      <c r="B152" s="116"/>
      <c r="C152" s="116"/>
      <c r="D152" s="116" t="s">
        <v>686</v>
      </c>
      <c r="E152" s="116"/>
      <c r="F152" s="117" t="n">
        <v>12</v>
      </c>
      <c r="G152" s="118"/>
      <c r="H152" s="119"/>
    </row>
    <row r="153" s="1" customFormat="true" ht="13.5" hidden="false" customHeight="true" outlineLevel="0" collapsed="false">
      <c r="A153" s="125" t="n">
        <v>47</v>
      </c>
      <c r="B153" s="126" t="s">
        <v>287</v>
      </c>
      <c r="C153" s="126"/>
      <c r="D153" s="126" t="s">
        <v>868</v>
      </c>
      <c r="E153" s="126" t="s">
        <v>269</v>
      </c>
      <c r="F153" s="127" t="n">
        <v>12</v>
      </c>
      <c r="G153" s="128"/>
      <c r="H153" s="104" t="n">
        <f aca="false">ROUND(F153*G153,2)</f>
        <v>0</v>
      </c>
    </row>
    <row r="154" s="1" customFormat="true" ht="24" hidden="false" customHeight="true" outlineLevel="0" collapsed="false">
      <c r="A154" s="100" t="n">
        <v>48</v>
      </c>
      <c r="B154" s="101" t="s">
        <v>262</v>
      </c>
      <c r="C154" s="101"/>
      <c r="D154" s="101" t="s">
        <v>295</v>
      </c>
      <c r="E154" s="101" t="s">
        <v>269</v>
      </c>
      <c r="F154" s="102" t="n">
        <v>4</v>
      </c>
      <c r="G154" s="103"/>
      <c r="H154" s="104" t="n">
        <f aca="false">ROUND(F154*G154,2)</f>
        <v>0</v>
      </c>
    </row>
    <row r="155" s="1" customFormat="true" ht="13.5" hidden="false" customHeight="true" outlineLevel="0" collapsed="false">
      <c r="A155" s="105"/>
      <c r="B155" s="106"/>
      <c r="C155" s="106"/>
      <c r="D155" s="106" t="s">
        <v>296</v>
      </c>
      <c r="E155" s="106"/>
      <c r="F155" s="107" t="n">
        <v>0</v>
      </c>
      <c r="G155" s="108"/>
      <c r="H155" s="109"/>
    </row>
    <row r="156" s="1" customFormat="true" ht="13.5" hidden="false" customHeight="true" outlineLevel="0" collapsed="false">
      <c r="A156" s="115"/>
      <c r="B156" s="116"/>
      <c r="C156" s="116"/>
      <c r="D156" s="116" t="s">
        <v>108</v>
      </c>
      <c r="E156" s="116"/>
      <c r="F156" s="117" t="n">
        <v>4</v>
      </c>
      <c r="G156" s="118"/>
      <c r="H156" s="119"/>
    </row>
    <row r="157" s="1" customFormat="true" ht="24" hidden="false" customHeight="true" outlineLevel="0" collapsed="false">
      <c r="A157" s="125" t="n">
        <v>49</v>
      </c>
      <c r="B157" s="126" t="s">
        <v>287</v>
      </c>
      <c r="C157" s="126"/>
      <c r="D157" s="126" t="s">
        <v>298</v>
      </c>
      <c r="E157" s="126" t="s">
        <v>269</v>
      </c>
      <c r="F157" s="127" t="n">
        <v>4</v>
      </c>
      <c r="G157" s="128"/>
      <c r="H157" s="104" t="n">
        <f aca="false">ROUND(F157*G157,2)</f>
        <v>0</v>
      </c>
    </row>
    <row r="158" s="1" customFormat="true" ht="24" hidden="false" customHeight="true" outlineLevel="0" collapsed="false">
      <c r="A158" s="100" t="n">
        <v>50</v>
      </c>
      <c r="B158" s="101" t="s">
        <v>262</v>
      </c>
      <c r="C158" s="101"/>
      <c r="D158" s="101" t="s">
        <v>299</v>
      </c>
      <c r="E158" s="101" t="s">
        <v>269</v>
      </c>
      <c r="F158" s="102" t="n">
        <v>7</v>
      </c>
      <c r="G158" s="103"/>
      <c r="H158" s="104" t="n">
        <f aca="false">ROUND(F158*G158,2)</f>
        <v>0</v>
      </c>
    </row>
    <row r="159" s="1" customFormat="true" ht="13.5" hidden="false" customHeight="true" outlineLevel="0" collapsed="false">
      <c r="A159" s="105"/>
      <c r="B159" s="106"/>
      <c r="C159" s="106"/>
      <c r="D159" s="106" t="s">
        <v>869</v>
      </c>
      <c r="E159" s="106"/>
      <c r="F159" s="107" t="n">
        <v>0</v>
      </c>
      <c r="G159" s="108"/>
      <c r="H159" s="109"/>
    </row>
    <row r="160" s="1" customFormat="true" ht="13.5" hidden="false" customHeight="true" outlineLevel="0" collapsed="false">
      <c r="A160" s="110"/>
      <c r="B160" s="111"/>
      <c r="C160" s="111"/>
      <c r="D160" s="111" t="s">
        <v>449</v>
      </c>
      <c r="E160" s="111"/>
      <c r="F160" s="112" t="n">
        <v>6</v>
      </c>
      <c r="G160" s="113"/>
      <c r="H160" s="114"/>
    </row>
    <row r="161" s="1" customFormat="true" ht="13.5" hidden="false" customHeight="true" outlineLevel="0" collapsed="false">
      <c r="A161" s="110"/>
      <c r="B161" s="111"/>
      <c r="C161" s="111"/>
      <c r="D161" s="111" t="s">
        <v>459</v>
      </c>
      <c r="E161" s="111"/>
      <c r="F161" s="112" t="n">
        <v>0</v>
      </c>
      <c r="G161" s="113"/>
      <c r="H161" s="114"/>
    </row>
    <row r="162" s="1" customFormat="true" ht="13.5" hidden="false" customHeight="true" outlineLevel="0" collapsed="false">
      <c r="A162" s="110"/>
      <c r="B162" s="111"/>
      <c r="C162" s="111"/>
      <c r="D162" s="111" t="s">
        <v>870</v>
      </c>
      <c r="E162" s="111"/>
      <c r="F162" s="112" t="n">
        <v>0</v>
      </c>
      <c r="G162" s="113"/>
      <c r="H162" s="114"/>
    </row>
    <row r="163" s="1" customFormat="true" ht="13.5" hidden="false" customHeight="true" outlineLevel="0" collapsed="false">
      <c r="A163" s="110"/>
      <c r="B163" s="111"/>
      <c r="C163" s="111"/>
      <c r="D163" s="111" t="s">
        <v>304</v>
      </c>
      <c r="E163" s="111"/>
      <c r="F163" s="112" t="n">
        <v>0</v>
      </c>
      <c r="G163" s="113"/>
      <c r="H163" s="114"/>
    </row>
    <row r="164" s="1" customFormat="true" ht="13.5" hidden="false" customHeight="true" outlineLevel="0" collapsed="false">
      <c r="A164" s="110"/>
      <c r="B164" s="111"/>
      <c r="C164" s="111"/>
      <c r="D164" s="111" t="s">
        <v>305</v>
      </c>
      <c r="E164" s="111"/>
      <c r="F164" s="112" t="n">
        <v>1</v>
      </c>
      <c r="G164" s="113"/>
      <c r="H164" s="114"/>
    </row>
    <row r="165" s="1" customFormat="true" ht="13.5" hidden="false" customHeight="true" outlineLevel="0" collapsed="false">
      <c r="A165" s="115"/>
      <c r="B165" s="116"/>
      <c r="C165" s="116"/>
      <c r="D165" s="116" t="s">
        <v>131</v>
      </c>
      <c r="E165" s="116"/>
      <c r="F165" s="117" t="n">
        <v>7</v>
      </c>
      <c r="G165" s="118"/>
      <c r="H165" s="119"/>
    </row>
    <row r="166" s="1" customFormat="true" ht="13.5" hidden="false" customHeight="true" outlineLevel="0" collapsed="false">
      <c r="A166" s="125" t="n">
        <v>51</v>
      </c>
      <c r="B166" s="126" t="s">
        <v>287</v>
      </c>
      <c r="C166" s="126"/>
      <c r="D166" s="126" t="s">
        <v>308</v>
      </c>
      <c r="E166" s="126" t="s">
        <v>269</v>
      </c>
      <c r="F166" s="127" t="n">
        <v>7</v>
      </c>
      <c r="G166" s="128"/>
      <c r="H166" s="104" t="n">
        <f aca="false">ROUND(F166*G166,2)</f>
        <v>0</v>
      </c>
    </row>
    <row r="167" s="1" customFormat="true" ht="13.5" hidden="false" customHeight="true" outlineLevel="0" collapsed="false">
      <c r="A167" s="100" t="n">
        <v>52</v>
      </c>
      <c r="B167" s="101" t="s">
        <v>262</v>
      </c>
      <c r="C167" s="101"/>
      <c r="D167" s="101" t="s">
        <v>310</v>
      </c>
      <c r="E167" s="101" t="s">
        <v>161</v>
      </c>
      <c r="F167" s="102" t="n">
        <v>137.8</v>
      </c>
      <c r="G167" s="103"/>
      <c r="H167" s="104" t="n">
        <f aca="false">ROUND(F167*G167,2)</f>
        <v>0</v>
      </c>
    </row>
    <row r="168" s="1" customFormat="true" ht="13.5" hidden="false" customHeight="true" outlineLevel="0" collapsed="false">
      <c r="A168" s="120"/>
      <c r="B168" s="121"/>
      <c r="C168" s="121"/>
      <c r="D168" s="121" t="s">
        <v>866</v>
      </c>
      <c r="E168" s="121"/>
      <c r="F168" s="122" t="n">
        <v>137.8</v>
      </c>
      <c r="G168" s="123"/>
      <c r="H168" s="124"/>
    </row>
    <row r="169" s="1" customFormat="true" ht="13.5" hidden="false" customHeight="true" outlineLevel="0" collapsed="false">
      <c r="A169" s="100" t="n">
        <v>53</v>
      </c>
      <c r="B169" s="101" t="s">
        <v>262</v>
      </c>
      <c r="C169" s="101"/>
      <c r="D169" s="101" t="s">
        <v>312</v>
      </c>
      <c r="E169" s="101" t="s">
        <v>269</v>
      </c>
      <c r="F169" s="102" t="n">
        <v>4</v>
      </c>
      <c r="G169" s="103"/>
      <c r="H169" s="104" t="n">
        <f aca="false">ROUND(F169*G169,2)</f>
        <v>0</v>
      </c>
    </row>
    <row r="170" s="1" customFormat="true" ht="13.5" hidden="false" customHeight="true" outlineLevel="0" collapsed="false">
      <c r="A170" s="120"/>
      <c r="B170" s="121"/>
      <c r="C170" s="121"/>
      <c r="D170" s="121" t="s">
        <v>108</v>
      </c>
      <c r="E170" s="121"/>
      <c r="F170" s="122" t="n">
        <v>4</v>
      </c>
      <c r="G170" s="123"/>
      <c r="H170" s="124"/>
    </row>
    <row r="171" s="1" customFormat="true" ht="24" hidden="false" customHeight="true" outlineLevel="0" collapsed="false">
      <c r="A171" s="100" t="n">
        <v>54</v>
      </c>
      <c r="B171" s="101" t="s">
        <v>262</v>
      </c>
      <c r="C171" s="101"/>
      <c r="D171" s="101" t="s">
        <v>314</v>
      </c>
      <c r="E171" s="101" t="s">
        <v>269</v>
      </c>
      <c r="F171" s="102" t="n">
        <v>4</v>
      </c>
      <c r="G171" s="103"/>
      <c r="H171" s="104" t="n">
        <f aca="false">ROUND(F171*G171,2)</f>
        <v>0</v>
      </c>
    </row>
    <row r="172" s="1" customFormat="true" ht="13.5" hidden="false" customHeight="true" outlineLevel="0" collapsed="false">
      <c r="A172" s="105"/>
      <c r="B172" s="106"/>
      <c r="C172" s="106"/>
      <c r="D172" s="106" t="s">
        <v>871</v>
      </c>
      <c r="E172" s="106"/>
      <c r="F172" s="107" t="n">
        <v>0</v>
      </c>
      <c r="G172" s="108"/>
      <c r="H172" s="109"/>
    </row>
    <row r="173" s="1" customFormat="true" ht="13.5" hidden="false" customHeight="true" outlineLevel="0" collapsed="false">
      <c r="A173" s="115"/>
      <c r="B173" s="116"/>
      <c r="C173" s="116"/>
      <c r="D173" s="116" t="s">
        <v>108</v>
      </c>
      <c r="E173" s="116"/>
      <c r="F173" s="117" t="n">
        <v>4</v>
      </c>
      <c r="G173" s="118"/>
      <c r="H173" s="119"/>
    </row>
    <row r="174" s="1" customFormat="true" ht="13.5" hidden="false" customHeight="true" outlineLevel="0" collapsed="false">
      <c r="A174" s="125" t="n">
        <v>55</v>
      </c>
      <c r="B174" s="126" t="s">
        <v>316</v>
      </c>
      <c r="C174" s="126"/>
      <c r="D174" s="126" t="s">
        <v>317</v>
      </c>
      <c r="E174" s="126" t="s">
        <v>269</v>
      </c>
      <c r="F174" s="127" t="n">
        <v>4</v>
      </c>
      <c r="G174" s="128"/>
      <c r="H174" s="104" t="n">
        <f aca="false">ROUND(F174*G174,2)</f>
        <v>0</v>
      </c>
    </row>
    <row r="175" s="1" customFormat="true" ht="24" hidden="false" customHeight="true" outlineLevel="0" collapsed="false">
      <c r="A175" s="125" t="n">
        <v>56</v>
      </c>
      <c r="B175" s="126" t="s">
        <v>271</v>
      </c>
      <c r="C175" s="126"/>
      <c r="D175" s="126" t="s">
        <v>318</v>
      </c>
      <c r="E175" s="126" t="s">
        <v>269</v>
      </c>
      <c r="F175" s="127" t="n">
        <v>4</v>
      </c>
      <c r="G175" s="128"/>
      <c r="H175" s="104" t="n">
        <f aca="false">ROUND(F175*G175,2)</f>
        <v>0</v>
      </c>
    </row>
    <row r="176" s="1" customFormat="true" ht="24" hidden="false" customHeight="true" outlineLevel="0" collapsed="false">
      <c r="A176" s="125" t="n">
        <v>57</v>
      </c>
      <c r="B176" s="126" t="s">
        <v>271</v>
      </c>
      <c r="C176" s="126"/>
      <c r="D176" s="126" t="s">
        <v>468</v>
      </c>
      <c r="E176" s="126" t="s">
        <v>269</v>
      </c>
      <c r="F176" s="127" t="n">
        <v>1</v>
      </c>
      <c r="G176" s="128"/>
      <c r="H176" s="104" t="n">
        <f aca="false">ROUND(F176*G176,2)</f>
        <v>0</v>
      </c>
    </row>
    <row r="177" s="1" customFormat="true" ht="24" hidden="false" customHeight="true" outlineLevel="0" collapsed="false">
      <c r="A177" s="125" t="n">
        <v>58</v>
      </c>
      <c r="B177" s="126" t="s">
        <v>271</v>
      </c>
      <c r="C177" s="126"/>
      <c r="D177" s="126" t="s">
        <v>642</v>
      </c>
      <c r="E177" s="126" t="s">
        <v>269</v>
      </c>
      <c r="F177" s="127" t="n">
        <v>3</v>
      </c>
      <c r="G177" s="128"/>
      <c r="H177" s="104" t="n">
        <f aca="false">ROUND(F177*G177,2)</f>
        <v>0</v>
      </c>
    </row>
    <row r="178" s="1" customFormat="true" ht="24" hidden="false" customHeight="true" outlineLevel="0" collapsed="false">
      <c r="A178" s="125" t="n">
        <v>59</v>
      </c>
      <c r="B178" s="126" t="s">
        <v>271</v>
      </c>
      <c r="C178" s="126"/>
      <c r="D178" s="126" t="s">
        <v>321</v>
      </c>
      <c r="E178" s="126" t="s">
        <v>269</v>
      </c>
      <c r="F178" s="127" t="n">
        <v>1</v>
      </c>
      <c r="G178" s="128"/>
      <c r="H178" s="104" t="n">
        <f aca="false">ROUND(F178*G178,2)</f>
        <v>0</v>
      </c>
    </row>
    <row r="179" s="1" customFormat="true" ht="24" hidden="false" customHeight="true" outlineLevel="0" collapsed="false">
      <c r="A179" s="125" t="n">
        <v>60</v>
      </c>
      <c r="B179" s="126" t="s">
        <v>271</v>
      </c>
      <c r="C179" s="126"/>
      <c r="D179" s="126" t="s">
        <v>322</v>
      </c>
      <c r="E179" s="126" t="s">
        <v>269</v>
      </c>
      <c r="F179" s="127" t="n">
        <v>3</v>
      </c>
      <c r="G179" s="128"/>
      <c r="H179" s="104" t="n">
        <f aca="false">ROUND(F179*G179,2)</f>
        <v>0</v>
      </c>
    </row>
    <row r="180" s="1" customFormat="true" ht="13.5" hidden="false" customHeight="true" outlineLevel="0" collapsed="false">
      <c r="A180" s="125" t="n">
        <v>66</v>
      </c>
      <c r="B180" s="126" t="s">
        <v>271</v>
      </c>
      <c r="C180" s="126"/>
      <c r="D180" s="126" t="s">
        <v>324</v>
      </c>
      <c r="E180" s="126" t="s">
        <v>269</v>
      </c>
      <c r="F180" s="127" t="n">
        <v>1</v>
      </c>
      <c r="G180" s="128"/>
      <c r="H180" s="104" t="n">
        <f aca="false">ROUND(F180*G180,2)</f>
        <v>0</v>
      </c>
    </row>
    <row r="181" s="1" customFormat="true" ht="21" hidden="false" customHeight="true" outlineLevel="0" collapsed="false">
      <c r="A181" s="96"/>
      <c r="B181" s="97"/>
      <c r="C181" s="97" t="s">
        <v>476</v>
      </c>
      <c r="D181" s="97" t="s">
        <v>328</v>
      </c>
      <c r="E181" s="97"/>
      <c r="F181" s="98"/>
      <c r="G181" s="99"/>
      <c r="H181" s="99"/>
    </row>
    <row r="182" s="1" customFormat="true" ht="24" hidden="false" customHeight="true" outlineLevel="0" collapsed="false">
      <c r="A182" s="100" t="n">
        <v>69</v>
      </c>
      <c r="B182" s="101" t="s">
        <v>116</v>
      </c>
      <c r="C182" s="101"/>
      <c r="D182" s="101" t="s">
        <v>333</v>
      </c>
      <c r="E182" s="101" t="s">
        <v>161</v>
      </c>
      <c r="F182" s="102" t="n">
        <v>30.316</v>
      </c>
      <c r="G182" s="103"/>
      <c r="H182" s="104" t="n">
        <f aca="false">ROUND(F182*G182,2)</f>
        <v>0</v>
      </c>
    </row>
    <row r="183" s="1" customFormat="true" ht="13.5" hidden="false" customHeight="true" outlineLevel="0" collapsed="false">
      <c r="A183" s="105"/>
      <c r="B183" s="106"/>
      <c r="C183" s="106"/>
      <c r="D183" s="106" t="s">
        <v>334</v>
      </c>
      <c r="E183" s="106"/>
      <c r="F183" s="107" t="n">
        <v>0</v>
      </c>
      <c r="G183" s="108"/>
      <c r="H183" s="109"/>
    </row>
    <row r="184" s="1" customFormat="true" ht="13.5" hidden="false" customHeight="true" outlineLevel="0" collapsed="false">
      <c r="A184" s="115"/>
      <c r="B184" s="116"/>
      <c r="C184" s="116"/>
      <c r="D184" s="116" t="s">
        <v>872</v>
      </c>
      <c r="E184" s="116"/>
      <c r="F184" s="117" t="n">
        <v>30.316</v>
      </c>
      <c r="G184" s="118"/>
      <c r="H184" s="119"/>
    </row>
    <row r="185" s="1" customFormat="true" ht="24" hidden="false" customHeight="true" outlineLevel="0" collapsed="false">
      <c r="A185" s="100" t="n">
        <v>70</v>
      </c>
      <c r="B185" s="101" t="s">
        <v>116</v>
      </c>
      <c r="C185" s="101"/>
      <c r="D185" s="101" t="s">
        <v>336</v>
      </c>
      <c r="E185" s="101" t="s">
        <v>161</v>
      </c>
      <c r="F185" s="102" t="n">
        <v>148</v>
      </c>
      <c r="G185" s="103"/>
      <c r="H185" s="104" t="n">
        <f aca="false">ROUND(F185*G185,2)</f>
        <v>0</v>
      </c>
    </row>
    <row r="186" s="1" customFormat="true" ht="13.5" hidden="false" customHeight="true" outlineLevel="0" collapsed="false">
      <c r="A186" s="105"/>
      <c r="B186" s="106"/>
      <c r="C186" s="106"/>
      <c r="D186" s="106" t="s">
        <v>873</v>
      </c>
      <c r="E186" s="106"/>
      <c r="F186" s="107" t="n">
        <v>0</v>
      </c>
      <c r="G186" s="108"/>
      <c r="H186" s="109"/>
    </row>
    <row r="187" s="1" customFormat="true" ht="13.5" hidden="false" customHeight="true" outlineLevel="0" collapsed="false">
      <c r="A187" s="110"/>
      <c r="B187" s="111"/>
      <c r="C187" s="111"/>
      <c r="D187" s="111" t="s">
        <v>874</v>
      </c>
      <c r="E187" s="111"/>
      <c r="F187" s="112" t="n">
        <v>130</v>
      </c>
      <c r="G187" s="113"/>
      <c r="H187" s="114"/>
    </row>
    <row r="188" s="1" customFormat="true" ht="13.5" hidden="false" customHeight="true" outlineLevel="0" collapsed="false">
      <c r="A188" s="110"/>
      <c r="B188" s="111"/>
      <c r="C188" s="111"/>
      <c r="D188" s="111" t="s">
        <v>875</v>
      </c>
      <c r="E188" s="111"/>
      <c r="F188" s="112" t="n">
        <v>0</v>
      </c>
      <c r="G188" s="113"/>
      <c r="H188" s="114"/>
    </row>
    <row r="189" s="1" customFormat="true" ht="13.5" hidden="false" customHeight="true" outlineLevel="0" collapsed="false">
      <c r="A189" s="110"/>
      <c r="B189" s="111"/>
      <c r="C189" s="111"/>
      <c r="D189" s="111" t="s">
        <v>876</v>
      </c>
      <c r="E189" s="111"/>
      <c r="F189" s="112" t="n">
        <v>15.6</v>
      </c>
      <c r="G189" s="113"/>
      <c r="H189" s="114"/>
    </row>
    <row r="190" s="1" customFormat="true" ht="13.5" hidden="false" customHeight="true" outlineLevel="0" collapsed="false">
      <c r="A190" s="110"/>
      <c r="B190" s="111"/>
      <c r="C190" s="111"/>
      <c r="D190" s="111" t="s">
        <v>144</v>
      </c>
      <c r="E190" s="111"/>
      <c r="F190" s="112" t="n">
        <v>0</v>
      </c>
      <c r="G190" s="113"/>
      <c r="H190" s="114"/>
    </row>
    <row r="191" s="1" customFormat="true" ht="13.5" hidden="false" customHeight="true" outlineLevel="0" collapsed="false">
      <c r="A191" s="110"/>
      <c r="B191" s="111"/>
      <c r="C191" s="111"/>
      <c r="D191" s="111" t="s">
        <v>877</v>
      </c>
      <c r="E191" s="111"/>
      <c r="F191" s="112" t="n">
        <v>2.4</v>
      </c>
      <c r="G191" s="113"/>
      <c r="H191" s="114"/>
    </row>
    <row r="192" s="1" customFormat="true" ht="13.5" hidden="false" customHeight="true" outlineLevel="0" collapsed="false">
      <c r="A192" s="115"/>
      <c r="B192" s="116"/>
      <c r="C192" s="116"/>
      <c r="D192" s="116" t="s">
        <v>131</v>
      </c>
      <c r="E192" s="116"/>
      <c r="F192" s="117" t="n">
        <v>148</v>
      </c>
      <c r="G192" s="118"/>
      <c r="H192" s="119"/>
    </row>
    <row r="193" s="1" customFormat="true" ht="24" hidden="false" customHeight="true" outlineLevel="0" collapsed="false">
      <c r="A193" s="100" t="n">
        <v>106</v>
      </c>
      <c r="B193" s="101" t="s">
        <v>116</v>
      </c>
      <c r="C193" s="101"/>
      <c r="D193" s="101" t="s">
        <v>341</v>
      </c>
      <c r="E193" s="101" t="s">
        <v>161</v>
      </c>
      <c r="F193" s="102" t="n">
        <v>148</v>
      </c>
      <c r="G193" s="103"/>
      <c r="H193" s="104" t="n">
        <f aca="false">ROUND(F193*G193,2)</f>
        <v>0</v>
      </c>
    </row>
    <row r="194" s="1" customFormat="true" ht="13.5" hidden="false" customHeight="true" outlineLevel="0" collapsed="false">
      <c r="A194" s="105"/>
      <c r="B194" s="106"/>
      <c r="C194" s="106"/>
      <c r="D194" s="106" t="s">
        <v>873</v>
      </c>
      <c r="E194" s="106"/>
      <c r="F194" s="107" t="n">
        <v>0</v>
      </c>
      <c r="G194" s="108"/>
      <c r="H194" s="109"/>
    </row>
    <row r="195" s="1" customFormat="true" ht="13.5" hidden="false" customHeight="true" outlineLevel="0" collapsed="false">
      <c r="A195" s="110"/>
      <c r="B195" s="111"/>
      <c r="C195" s="111"/>
      <c r="D195" s="111" t="s">
        <v>874</v>
      </c>
      <c r="E195" s="111"/>
      <c r="F195" s="112" t="n">
        <v>130</v>
      </c>
      <c r="G195" s="113"/>
      <c r="H195" s="114"/>
    </row>
    <row r="196" s="1" customFormat="true" ht="13.5" hidden="false" customHeight="true" outlineLevel="0" collapsed="false">
      <c r="A196" s="110"/>
      <c r="B196" s="111"/>
      <c r="C196" s="111"/>
      <c r="D196" s="111" t="s">
        <v>875</v>
      </c>
      <c r="E196" s="111"/>
      <c r="F196" s="112" t="n">
        <v>0</v>
      </c>
      <c r="G196" s="113"/>
      <c r="H196" s="114"/>
    </row>
    <row r="197" s="1" customFormat="true" ht="13.5" hidden="false" customHeight="true" outlineLevel="0" collapsed="false">
      <c r="A197" s="110"/>
      <c r="B197" s="111"/>
      <c r="C197" s="111"/>
      <c r="D197" s="111" t="s">
        <v>876</v>
      </c>
      <c r="E197" s="111"/>
      <c r="F197" s="112" t="n">
        <v>15.6</v>
      </c>
      <c r="G197" s="113"/>
      <c r="H197" s="114"/>
    </row>
    <row r="198" s="1" customFormat="true" ht="13.5" hidden="false" customHeight="true" outlineLevel="0" collapsed="false">
      <c r="A198" s="110"/>
      <c r="B198" s="111"/>
      <c r="C198" s="111"/>
      <c r="D198" s="111" t="s">
        <v>144</v>
      </c>
      <c r="E198" s="111"/>
      <c r="F198" s="112" t="n">
        <v>0</v>
      </c>
      <c r="G198" s="113"/>
      <c r="H198" s="114"/>
    </row>
    <row r="199" s="1" customFormat="true" ht="13.5" hidden="false" customHeight="true" outlineLevel="0" collapsed="false">
      <c r="A199" s="110"/>
      <c r="B199" s="111"/>
      <c r="C199" s="111"/>
      <c r="D199" s="111" t="s">
        <v>877</v>
      </c>
      <c r="E199" s="111"/>
      <c r="F199" s="112" t="n">
        <v>2.4</v>
      </c>
      <c r="G199" s="113"/>
      <c r="H199" s="114"/>
    </row>
    <row r="200" s="1" customFormat="true" ht="13.5" hidden="false" customHeight="true" outlineLevel="0" collapsed="false">
      <c r="A200" s="115"/>
      <c r="B200" s="116"/>
      <c r="C200" s="116"/>
      <c r="D200" s="116" t="s">
        <v>131</v>
      </c>
      <c r="E200" s="116"/>
      <c r="F200" s="117" t="n">
        <v>148</v>
      </c>
      <c r="G200" s="118"/>
      <c r="H200" s="119"/>
    </row>
    <row r="201" s="1" customFormat="true" ht="24" hidden="false" customHeight="true" outlineLevel="0" collapsed="false">
      <c r="A201" s="129" t="n">
        <v>74</v>
      </c>
      <c r="B201" s="130" t="s">
        <v>116</v>
      </c>
      <c r="C201" s="130"/>
      <c r="D201" s="130" t="s">
        <v>696</v>
      </c>
      <c r="E201" s="130" t="s">
        <v>155</v>
      </c>
      <c r="F201" s="131" t="n">
        <v>82.454</v>
      </c>
      <c r="G201" s="132"/>
      <c r="H201" s="104" t="n">
        <f aca="false">ROUND(F201*G201,2)</f>
        <v>0</v>
      </c>
    </row>
    <row r="202" s="1" customFormat="true" ht="24" hidden="false" customHeight="true" outlineLevel="0" collapsed="false">
      <c r="A202" s="133" t="n">
        <v>76</v>
      </c>
      <c r="B202" s="134" t="s">
        <v>116</v>
      </c>
      <c r="C202" s="134"/>
      <c r="D202" s="134" t="s">
        <v>346</v>
      </c>
      <c r="E202" s="134" t="s">
        <v>155</v>
      </c>
      <c r="F202" s="135" t="n">
        <v>82.454</v>
      </c>
      <c r="G202" s="136"/>
      <c r="H202" s="104" t="n">
        <f aca="false">ROUND(F202*G202,2)</f>
        <v>0</v>
      </c>
    </row>
    <row r="203" s="1" customFormat="true" ht="21" hidden="false" customHeight="true" outlineLevel="0" collapsed="false">
      <c r="A203" s="96"/>
      <c r="B203" s="97"/>
      <c r="C203" s="97" t="s">
        <v>367</v>
      </c>
      <c r="D203" s="97" t="s">
        <v>347</v>
      </c>
      <c r="E203" s="97"/>
      <c r="F203" s="98"/>
      <c r="G203" s="99"/>
      <c r="H203" s="99"/>
    </row>
    <row r="204" s="1" customFormat="true" ht="24" hidden="false" customHeight="true" outlineLevel="0" collapsed="false">
      <c r="A204" s="100" t="n">
        <v>77</v>
      </c>
      <c r="B204" s="101" t="s">
        <v>262</v>
      </c>
      <c r="C204" s="101"/>
      <c r="D204" s="101" t="s">
        <v>348</v>
      </c>
      <c r="E204" s="101" t="s">
        <v>155</v>
      </c>
      <c r="F204" s="102" t="n">
        <v>492.452</v>
      </c>
      <c r="G204" s="103"/>
      <c r="H204" s="104" t="n">
        <f aca="false">ROUND(F204*G204,2)</f>
        <v>0</v>
      </c>
    </row>
    <row r="205" s="1" customFormat="true" ht="21" hidden="false" customHeight="true" outlineLevel="0" collapsed="false">
      <c r="A205" s="137"/>
      <c r="B205" s="138"/>
      <c r="C205" s="138"/>
      <c r="D205" s="138" t="s">
        <v>87</v>
      </c>
      <c r="E205" s="138"/>
      <c r="F205" s="139"/>
      <c r="G205" s="140"/>
      <c r="H205" s="140" t="n">
        <f aca="false">SUM(H13:H20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4:05:41Z</dcterms:modified>
  <cp:revision>0</cp:revision>
  <dc:subject/>
  <dc:title/>
</cp:coreProperties>
</file>